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alidación Externa" sheetId="1" state="visible" r:id="rId2"/>
    <sheet name="ValoresR" sheetId="2" state="visible" r:id="rId3"/>
    <sheet name="MetricValores" sheetId="3" state="visible" r:id="rId4"/>
    <sheet name="Captura de Datos" sheetId="4" state="visible" r:id="rId5"/>
    <sheet name="DOC J4" sheetId="5" state="visible" r:id="rId6"/>
    <sheet name="J1DIVJ5" sheetId="6" state="visible" r:id="rId7"/>
    <sheet name="J6" sheetId="7" state="visible" r:id="rId8"/>
    <sheet name="J7" sheetId="8" state="visible" r:id="rId9"/>
    <sheet name="TAMANO" sheetId="9" state="visible" r:id="rId10"/>
    <sheet name="J2" sheetId="10" state="visible" r:id="rId11"/>
    <sheet name="J10" sheetId="11" state="visible" r:id="rId12"/>
    <sheet name="J12" sheetId="12" state="visible" r:id="rId13"/>
    <sheet name="J13" sheetId="13" state="visible" r:id="rId14"/>
    <sheet name="J14" sheetId="14" state="visible" r:id="rId15"/>
    <sheet name="COMPLEJIDAD" sheetId="15" state="visible" r:id="rId16"/>
  </sheets>
  <definedNames>
    <definedName function="false" hidden="true" localSheetId="3" name="_xlnm._FilterDatabase" vbProcedure="false">'Captura de Datos'!$A$2:$E$149</definedName>
    <definedName function="false" hidden="true" localSheetId="2" name="_xlnm._FilterDatabase" vbProcedure="false">MetricValores!$A$1:$AA$189</definedName>
    <definedName function="false" hidden="true" localSheetId="1" name="_xlnm._FilterDatabase" vbProcedure="false">ValoresR!$A$1:$AA$187</definedName>
    <definedName function="false" hidden="false" name="Alumno" vbProcedure="false">#REF!</definedName>
    <definedName function="false" hidden="false" name="baremo" vbProcedure="false">#REF!</definedName>
    <definedName function="false" hidden="false" name="Calendario" vbProcedure="false">#REF!</definedName>
    <definedName function="false" hidden="false" name="DatosGlobales" vbProcedure="false">#REF!</definedName>
    <definedName function="false" hidden="false" name="DescripcionExperimento" vbProcedure="false">#REF!</definedName>
    <definedName function="false" hidden="false" name="DescripcionExperimento_1" vbProcedure="false">#REF!</definedName>
    <definedName function="false" hidden="false" name="DescripcionExperimento_10" vbProcedure="false">#REF!</definedName>
    <definedName function="false" hidden="false" name="DescripcionExperimento_11" vbProcedure="false">#REF!</definedName>
    <definedName function="false" hidden="false" name="DescripcionExperimento_12" vbProcedure="false">#REF!</definedName>
    <definedName function="false" hidden="false" name="DescripcionExperimento_13" vbProcedure="false">#REF!</definedName>
    <definedName function="false" hidden="false" name="DescripcionExperimento_14" vbProcedure="false">#REF!</definedName>
    <definedName function="false" hidden="false" name="DescripcionExperimento_15" vbProcedure="false">#REF!</definedName>
    <definedName function="false" hidden="false" name="Documento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Historico" vbProcedure="false">#REF!</definedName>
    <definedName function="false" hidden="false" name="MetricaDescripcion" vbProcedure="false">#REF!</definedName>
    <definedName function="false" hidden="false" name="MetricaValores" vbProcedure="false">#REF!</definedName>
    <definedName function="false" hidden="false" name="Norma" vbProcedure="false">#REF!</definedName>
    <definedName function="false" hidden="false" name="Proyecto" vbProcedure="false">#REF!</definedName>
    <definedName function="false" hidden="false" name="Tribunal" vbProcedure="false">#REF!</definedName>
    <definedName function="false" hidden="false" localSheetId="3" name="DescripcionExperimen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</xdr:row>
                <xdr:rowOff>9</xdr:rowOff>
              </xdr:from>
              <xdr:to>
                <xdr:col>18</xdr:col>
                <xdr:colOff>40</xdr:colOff>
                <xdr:row>12</xdr:row>
                <xdr:rowOff>15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7</xdr:rowOff>
              </xdr:from>
              <xdr:to>
                <xdr:col>14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9</xdr:rowOff>
              </xdr:from>
              <xdr:to>
                <xdr:col>18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4</xdr:col>
                <xdr:colOff>33</xdr:colOff>
                <xdr:row>30</xdr:row>
                <xdr:rowOff>13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4</xdr:col>
                <xdr:colOff>33</xdr:colOff>
                <xdr:row>31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4</xdr:col>
                <xdr:colOff>33</xdr:colOff>
                <xdr:row>32</xdr:row>
                <xdr:rowOff>13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8</xdr:row>
                <xdr:rowOff>9</xdr:rowOff>
              </xdr:from>
              <xdr:to>
                <xdr:col>18</xdr:col>
                <xdr:colOff>40</xdr:colOff>
                <xdr:row>32</xdr:row>
                <xdr:rowOff>15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4</xdr:col>
                <xdr:colOff>33</xdr:colOff>
                <xdr:row>36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imes New Roman"/>
            <family val="1"/>
          </rPr>
          <t xml:space="preserve">clopez:
</t>
        </r>
        <r>
          <rPr>
            <sz val="8"/>
            <color rgb="FF000000"/>
            <rFont val="Times New Roman"/>
            <family val="1"/>
          </rPr>
          <t xml:space="preserve">Introducido manualmente para que no afecte a la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4</xdr:col>
                <xdr:colOff>33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268">
  <si>
    <t xml:space="preserve">Nombre Proyecto</t>
  </si>
  <si>
    <t xml:space="preserve">Lenguaje</t>
  </si>
  <si>
    <t xml:space="preserve">Id_proyecto</t>
  </si>
  <si>
    <t xml:space="preserve">Naturaleza del Problema</t>
  </si>
  <si>
    <t xml:space="preserve">J0Líneas de Código</t>
  </si>
  <si>
    <t xml:space="preserve">J3Llamadas a métodos</t>
  </si>
  <si>
    <t xml:space="preserve">J1Sentencias</t>
  </si>
  <si>
    <t xml:space="preserve">J4Porcentaje de líneas de comentarios</t>
  </si>
  <si>
    <t xml:space="preserve">J5Clases e Intrefaces</t>
  </si>
  <si>
    <t xml:space="preserve">J1/J5Medias de Sentencias por clase Clase</t>
  </si>
  <si>
    <t xml:space="preserve">J6Métodos Por Clase</t>
  </si>
  <si>
    <t xml:space="preserve">J7Media de Sentencias por Método</t>
  </si>
  <si>
    <t xml:space="preserve">J2Porcentaje de Sentencia condicionales</t>
  </si>
  <si>
    <t xml:space="preserve">J10Complejidad Máxima</t>
  </si>
  <si>
    <t xml:space="preserve">J12Maxima profundidad de bloques</t>
  </si>
  <si>
    <t xml:space="preserve">J13Media de Profundidad de Bloques</t>
  </si>
  <si>
    <t xml:space="preserve">J14Media de Complejidad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2222_JavaMoon-2.1.0.xml</t>
  </si>
  <si>
    <t xml:space="preserve">Testigo</t>
  </si>
  <si>
    <t xml:space="preserve">2222_JavaMoon-2.1.0_exception.xml</t>
  </si>
  <si>
    <t xml:space="preserve">2222_JavaMoon-2.1.0_interfaz.xml</t>
  </si>
  <si>
    <t xml:space="preserve">NaN</t>
  </si>
  <si>
    <t xml:space="preserve">2222_JavaMoon-2.1.0_modelo.xml</t>
  </si>
  <si>
    <t xml:space="preserve">2222_JavaMoon-2.1.0_algoritmo.xml</t>
  </si>
  <si>
    <t xml:space="preserve">2222_JavaMoon-2.1.0_test.xml</t>
  </si>
  <si>
    <t xml:space="preserve">2222_JUnit.xml</t>
  </si>
  <si>
    <t xml:space="preserve">2222_JUnit_excepciones.xml</t>
  </si>
  <si>
    <t xml:space="preserve">2222_JUnit_interface.xml</t>
  </si>
  <si>
    <t xml:space="preserve">2222_JUnit_modelo.xml</t>
  </si>
  <si>
    <t xml:space="preserve">2222_JUnit_algoritmo.xml</t>
  </si>
  <si>
    <t xml:space="preserve">2222_JUnit_test.xml</t>
  </si>
  <si>
    <t xml:space="preserve">2222_SistInfGen.xml</t>
  </si>
  <si>
    <t xml:space="preserve">2222_SistInfGen_excepcion.xml</t>
  </si>
  <si>
    <t xml:space="preserve">2222_SistInfGen_interfaz.xml</t>
  </si>
  <si>
    <t xml:space="preserve">2222_SistInfGen_modelo.xml</t>
  </si>
  <si>
    <t xml:space="preserve">2222_SistInfGen_algoritmo.xml</t>
  </si>
  <si>
    <t xml:space="preserve">2222_SistInfGen_prueba.xml</t>
  </si>
  <si>
    <t xml:space="preserve">2222-jdk-1_5_0.xml</t>
  </si>
  <si>
    <t xml:space="preserve">2222-jdk-1_5_0_Exception.xml</t>
  </si>
  <si>
    <t xml:space="preserve">2222-jdk-1_5_0_Interface.xml</t>
  </si>
  <si>
    <t xml:space="preserve">2222-jdk-1_5_0_Modelo.xml</t>
  </si>
  <si>
    <t xml:space="preserve">2222-jdk-1_5_0_Algoritmo.xml</t>
  </si>
  <si>
    <t xml:space="preserve">2222-jdk-1_5_0_test.xml</t>
  </si>
  <si>
    <t xml:space="preserve">2007_refactorizaciones_dinamicas </t>
  </si>
  <si>
    <t xml:space="preserve">Java</t>
  </si>
  <si>
    <t xml:space="preserve">2007_refactorizaciones_dinamicas_exception </t>
  </si>
  <si>
    <t xml:space="preserve">2007_refactorizaciones_dinamicas_interface </t>
  </si>
  <si>
    <t xml:space="preserve">2007_refactorizaciones_dinamicas_model</t>
  </si>
  <si>
    <t xml:space="preserve">2007_refactorizaciones_dinamicas_algoritmo </t>
  </si>
  <si>
    <t xml:space="preserve">2007_refactorizaciones_dinamicas_test </t>
  </si>
  <si>
    <t xml:space="preserve">2007_trading_agent_V2_ </t>
  </si>
  <si>
    <t xml:space="preserve">2007_trading_agent_V2_exception </t>
  </si>
  <si>
    <t xml:space="preserve">2007_trading_agent_V2_interface </t>
  </si>
  <si>
    <t xml:space="preserve">2007_trading_agent_V2_model</t>
  </si>
  <si>
    <t xml:space="preserve">2007_trading_agent_V2_algoritmo </t>
  </si>
  <si>
    <t xml:space="preserve">2007_trading_agent_V2_test </t>
  </si>
  <si>
    <t xml:space="preserve">2008_1_cgosorio_analisis_sintactico </t>
  </si>
  <si>
    <t xml:space="preserve">2008_1_cgosorio_analisis_sintactico_exception </t>
  </si>
  <si>
    <t xml:space="preserve">2008_1_cgosorio_analisis_sintactico_interface </t>
  </si>
  <si>
    <t xml:space="preserve">2008_1_cgosorio_analisis_sintactico_modelo </t>
  </si>
  <si>
    <t xml:space="preserve">2008_1_cgosorio_analisis_sintactico_algoritmo </t>
  </si>
  <si>
    <t xml:space="preserve">2008_1_cgosorio_analisis_sintactico_test </t>
  </si>
  <si>
    <t xml:space="preserve">2008_1_clopezno_defectos_codigo_V2 </t>
  </si>
  <si>
    <t xml:space="preserve">2008_1_clopezno_defectos_codigo_V2_excepciones</t>
  </si>
  <si>
    <t xml:space="preserve">2008_1_clopezno_defectos_codigo_V2_interfaz </t>
  </si>
  <si>
    <t xml:space="preserve">2008_1_clopezno_defectos_codigo_V2_modelo </t>
  </si>
  <si>
    <t xml:space="preserve">2008_1_clopezno_defectos_codigo_V2_algoritmo </t>
  </si>
  <si>
    <t xml:space="preserve">2008_1_clopezno_defectos_codigo_V2_test </t>
  </si>
  <si>
    <t xml:space="preserve">2006_visualizacion_multidimensionales-CPP </t>
  </si>
  <si>
    <t xml:space="preserve">C</t>
  </si>
  <si>
    <t xml:space="preserve">2006_visualizacion_multidimensionales-CPP_excepciones</t>
  </si>
  <si>
    <t xml:space="preserve">2006_visualizacion_multidimensionales-CPP_interface </t>
  </si>
  <si>
    <t xml:space="preserve">2006_visualizacion_multidimensionales-CPP_modelo </t>
  </si>
  <si>
    <t xml:space="preserve">2006_visualizacion_multidimensionales-CPP_algoritmo </t>
  </si>
  <si>
    <t xml:space="preserve">2006_visualizacion_multidimensionales-CPP_test</t>
  </si>
  <si>
    <t xml:space="preserve">2006_neuraliza_vb_cs </t>
  </si>
  <si>
    <t xml:space="preserve">Csharp</t>
  </si>
  <si>
    <t xml:space="preserve">2006_neuraliza_vb_cs_excepciones</t>
  </si>
  <si>
    <t xml:space="preserve">2006_neuraliza_vb_cs_interface </t>
  </si>
  <si>
    <t xml:space="preserve">2006_neuraliza_vb_cs_modelo</t>
  </si>
  <si>
    <t xml:space="preserve">2006_neuraliza_vb_cs_algoritmo </t>
  </si>
  <si>
    <t xml:space="preserve">2006_neuraliza_vb_cs_pruebas</t>
  </si>
  <si>
    <t xml:space="preserve">2007_test_monkey-Csharp </t>
  </si>
  <si>
    <t xml:space="preserve">2007_test_monkey-Csharp_excepciones</t>
  </si>
  <si>
    <t xml:space="preserve">2007_test_monkey-Csharp_interface </t>
  </si>
  <si>
    <t xml:space="preserve">2007_test_monkey-Csharp_modelo</t>
  </si>
  <si>
    <t xml:space="preserve">2007_test_monkey-Csharp_algoritmo </t>
  </si>
  <si>
    <t xml:space="preserve">2007_test_monkey-Csharp_test </t>
  </si>
  <si>
    <t xml:space="preserve">2008_1_cgosorio_automata_programable_Csharp </t>
  </si>
  <si>
    <t xml:space="preserve">2008_1_cgosorio_automata_programable_Csharp_excepcion</t>
  </si>
  <si>
    <t xml:space="preserve">2008_1_cgosorio_automata_programable_Csharp_interface </t>
  </si>
  <si>
    <t xml:space="preserve">2008_1_cgosorio_automata_programable_Csharp_modelo</t>
  </si>
  <si>
    <t xml:space="preserve">2008_1_cgosorio_automata_programable_Csharp_algoritmo</t>
  </si>
  <si>
    <t xml:space="preserve">2008_1_cgosorio_automata_programable_Csharp_test </t>
  </si>
  <si>
    <t xml:space="preserve">2003_adquisicion_informacion_java_moon </t>
  </si>
  <si>
    <t xml:space="preserve">2003_adquisicion_informacion_java_moon_exception </t>
  </si>
  <si>
    <t xml:space="preserve">2003_adquisicion_informacion_java_moon_interface </t>
  </si>
  <si>
    <t xml:space="preserve">2003_adquisicion_informacion_java_moon_model </t>
  </si>
  <si>
    <t xml:space="preserve">2003_adquisicion_informacion_java_moon_algoritmo</t>
  </si>
  <si>
    <t xml:space="preserve">2003_adquisicion_informacion_java_moon_test </t>
  </si>
  <si>
    <t xml:space="preserve">2003_refactorizaciones_especializacion_jerarquias_herencia_java </t>
  </si>
  <si>
    <t xml:space="preserve">2003_refactorizaciones_especializacion_jerarquias_herencia_excepciones</t>
  </si>
  <si>
    <t xml:space="preserve">2003_refactorizaciones_especializacion_jerarquias_herencia_interface </t>
  </si>
  <si>
    <t xml:space="preserve">2003_refactorizaciones_especializacion_jerarquias_herencia_java_modelo </t>
  </si>
  <si>
    <t xml:space="preserve">2003_refactorizaciones_especializacion_jerarquias_herencia_java_algoritmo </t>
  </si>
  <si>
    <t xml:space="preserve">2003_refactorizaciones_especializacion_jerarquias_herencia_java_test </t>
  </si>
  <si>
    <t xml:space="preserve">2004_dynamic_time_warping </t>
  </si>
  <si>
    <t xml:space="preserve">2004_dynamic_time_warping_exception </t>
  </si>
  <si>
    <t xml:space="preserve">2004_dynamic_time_warping_interface </t>
  </si>
  <si>
    <t xml:space="preserve">2004_dynamic_time_warping_modelo</t>
  </si>
  <si>
    <t xml:space="preserve">2004_dynamic_time_warping_algoritmo </t>
  </si>
  <si>
    <t xml:space="preserve">2004_dynamic_time_warping_test </t>
  </si>
  <si>
    <t xml:space="preserve">2004_waef </t>
  </si>
  <si>
    <t xml:space="preserve">2004_waef_exception </t>
  </si>
  <si>
    <t xml:space="preserve">2004_waef_interface </t>
  </si>
  <si>
    <t xml:space="preserve">2004_waef_modelo</t>
  </si>
  <si>
    <t xml:space="preserve">2004_waef_algoritmos </t>
  </si>
  <si>
    <t xml:space="preserve">2004_waef_test </t>
  </si>
  <si>
    <t xml:space="preserve">2005_cualitativos_mineria_series </t>
  </si>
  <si>
    <t xml:space="preserve">2005_cualitativos_mineria_series_excepcion</t>
  </si>
  <si>
    <t xml:space="preserve">2005_cualitativos_mineria_series_interface </t>
  </si>
  <si>
    <t xml:space="preserve">2005_cualitativos_mineria_series_modelo </t>
  </si>
  <si>
    <t xml:space="preserve">2005_cualitativos_mineria_series_algoritmo </t>
  </si>
  <si>
    <t xml:space="preserve">2005_cualitativos_mineria_series_test </t>
  </si>
  <si>
    <t xml:space="preserve">2005_definicion_refactorizaciones_xmi </t>
  </si>
  <si>
    <t xml:space="preserve">2005_definicion_refactorizaciones_xmi_exception </t>
  </si>
  <si>
    <t xml:space="preserve">2005_definicion_refactorizaciones_xmi_interface </t>
  </si>
  <si>
    <t xml:space="preserve">2005_definicion_refactorizaciones_xmi_modelo </t>
  </si>
  <si>
    <t xml:space="preserve">2005_definicion_refactorizaciones_xmi_algoritmo </t>
  </si>
  <si>
    <t xml:space="preserve">2005_definicion_refactorizaciones_xmi_test </t>
  </si>
  <si>
    <t xml:space="preserve">2005_gestion_datos_pml_pdm_aplicacion_modelos_conexionistas </t>
  </si>
  <si>
    <t xml:space="preserve">2005_gestion_datos_pml_pdm_aplicacion_modelos_conexionistas_exception </t>
  </si>
  <si>
    <t xml:space="preserve">2005_gestion_datos_pml_pdm_aplicacion_modelos_conexionistas_interface </t>
  </si>
  <si>
    <t xml:space="preserve">2005_gestion_datos_pml_pdm_aplicacion_modelos_conexionistas_modelo</t>
  </si>
  <si>
    <t xml:space="preserve">2005_gestion_datos_pml_pdm_aplicacion_modelos_conexionistas_algoritmo </t>
  </si>
  <si>
    <t xml:space="preserve">2005_gestion_datos_pml_pdm_aplicacion_modelos_conexionistas_test </t>
  </si>
  <si>
    <t xml:space="preserve">2005_mapeador_uml_java </t>
  </si>
  <si>
    <t xml:space="preserve">2005_mapeador_uml_java_exception </t>
  </si>
  <si>
    <t xml:space="preserve">2005_mapeador_uml_java_interface </t>
  </si>
  <si>
    <t xml:space="preserve">2005_mapeador_uml_java_modelo </t>
  </si>
  <si>
    <t xml:space="preserve">2005_mapeador_uml_java_algoritmo </t>
  </si>
  <si>
    <t xml:space="preserve">2005_mapeador_uml_java_test </t>
  </si>
  <si>
    <t xml:space="preserve">2005_metrica </t>
  </si>
  <si>
    <t xml:space="preserve">2005_metrica_exception </t>
  </si>
  <si>
    <t xml:space="preserve">2005_metrica_interface </t>
  </si>
  <si>
    <t xml:space="preserve">2005_metrica_modelo </t>
  </si>
  <si>
    <t xml:space="preserve">2005_metrica_algoritmo</t>
  </si>
  <si>
    <t xml:space="preserve">2005_metrica_test</t>
  </si>
  <si>
    <t xml:space="preserve">2006_compilador_matlab </t>
  </si>
  <si>
    <t xml:space="preserve">2006_compilador_matlab_exception </t>
  </si>
  <si>
    <t xml:space="preserve">2006_compilador_matlab_interface </t>
  </si>
  <si>
    <t xml:space="preserve">2006_compilador_matlab_model</t>
  </si>
  <si>
    <t xml:space="preserve">2006_compilador_matlab_algoritmo</t>
  </si>
  <si>
    <t xml:space="preserve">2006_compilador_matlab_test </t>
  </si>
  <si>
    <t xml:space="preserve">2006_conexionistas_moviles_Matlab </t>
  </si>
  <si>
    <t xml:space="preserve">2006_conexionistas_moviles_Matlab_exception </t>
  </si>
  <si>
    <t xml:space="preserve">2006_conexionistas_moviles_Matlab_interface </t>
  </si>
  <si>
    <t xml:space="preserve">2006_conexionistas_moviles_Matlab_modelo </t>
  </si>
  <si>
    <t xml:space="preserve">2006_conexionistas_moviles_Matlab_algoritmo</t>
  </si>
  <si>
    <t xml:space="preserve">2006_conexionistas_moviles_Matlab_test </t>
  </si>
  <si>
    <t xml:space="preserve">2006_congresos_JSP </t>
  </si>
  <si>
    <t xml:space="preserve">2006_congresos_JSP_excepciones</t>
  </si>
  <si>
    <t xml:space="preserve">2006_congresos_JSP_interfaz</t>
  </si>
  <si>
    <t xml:space="preserve">2006_congresos_JSP_modelo </t>
  </si>
  <si>
    <t xml:space="preserve">2006_congresos_JSP_algoritmo </t>
  </si>
  <si>
    <t xml:space="preserve">2006_congresos_JSP_pruebas</t>
  </si>
  <si>
    <t xml:space="preserve">2006_refactorizaciones </t>
  </si>
  <si>
    <t xml:space="preserve">2006_refactorizaciones_exception </t>
  </si>
  <si>
    <t xml:space="preserve">2006_refactorizaciones_interface </t>
  </si>
  <si>
    <t xml:space="preserve">2006_refactorizaciones_model</t>
  </si>
  <si>
    <t xml:space="preserve">2006_refactorizaciones_algoritmo </t>
  </si>
  <si>
    <t xml:space="preserve">2006_refactorizaciones_test </t>
  </si>
  <si>
    <t xml:space="preserve">2006_ruteo </t>
  </si>
  <si>
    <t xml:space="preserve">2006_ruteo_excepciones</t>
  </si>
  <si>
    <t xml:space="preserve">2006_ruteo_interface </t>
  </si>
  <si>
    <t xml:space="preserve">2006_ruteo_modelo</t>
  </si>
  <si>
    <t xml:space="preserve">2006_ruteo_algoritmo </t>
  </si>
  <si>
    <t xml:space="preserve">2006_ruteo_test </t>
  </si>
  <si>
    <t xml:space="preserve">2007_clasificacion_series </t>
  </si>
  <si>
    <t xml:space="preserve">2007_clasificacion_series_excepcion</t>
  </si>
  <si>
    <t xml:space="preserve">2007_clasificacion_series_interface </t>
  </si>
  <si>
    <t xml:space="preserve">2007_clasificacion_series_model</t>
  </si>
  <si>
    <t xml:space="preserve">2007_clasificacion_series_algoritmo </t>
  </si>
  <si>
    <t xml:space="preserve">2007_clasificacion_series_test</t>
  </si>
  <si>
    <t xml:space="preserve">2007_congresos_JSP </t>
  </si>
  <si>
    <t xml:space="preserve">2007_congresos_JSP_excepciones </t>
  </si>
  <si>
    <t xml:space="preserve">2007_congresos_JSP_interfaz</t>
  </si>
  <si>
    <t xml:space="preserve">2007_congresos_JSP_modelo </t>
  </si>
  <si>
    <t xml:space="preserve">2007_congresos_JSP_algoritmo </t>
  </si>
  <si>
    <t xml:space="preserve">2007_congresos_JSP_test</t>
  </si>
  <si>
    <t xml:space="preserve">2007_csharp_moon </t>
  </si>
  <si>
    <t xml:space="preserve">2007_csharp_moon_exception </t>
  </si>
  <si>
    <t xml:space="preserve">2007_csharp_moon_interface </t>
  </si>
  <si>
    <t xml:space="preserve">2007_csharp_moon_modelo </t>
  </si>
  <si>
    <t xml:space="preserve">2007_csharp_moon_algoritmo </t>
  </si>
  <si>
    <t xml:space="preserve">2007_csharp_moon_test </t>
  </si>
  <si>
    <t xml:space="preserve">2007_hospital_metaheuristicas-JavaStruts </t>
  </si>
  <si>
    <t xml:space="preserve">2007_hospital_metaheuristicas-JavaStruts_excepciones</t>
  </si>
  <si>
    <t xml:space="preserve">2007_hospital_metaheuristicas-JavaStruts_interface </t>
  </si>
  <si>
    <t xml:space="preserve">2007_hospital_metaheuristicas-JavaStruts_modelo</t>
  </si>
  <si>
    <t xml:space="preserve">2007_hospital_metaheuristicas-JavaStruts_algoritmo </t>
  </si>
  <si>
    <t xml:space="preserve">2007_hospital_metaheuristicas-JavaStruts_test </t>
  </si>
  <si>
    <t xml:space="preserve">2007_ruteo_1 </t>
  </si>
  <si>
    <t xml:space="preserve">2007_ruteo_1_excepciones</t>
  </si>
  <si>
    <t xml:space="preserve">2007_ruteo_1_interface </t>
  </si>
  <si>
    <t xml:space="preserve">2007_ruteo_1_modelo</t>
  </si>
  <si>
    <t xml:space="preserve">2007_ruteo_1_algoritmo </t>
  </si>
  <si>
    <t xml:space="preserve">2007_ruteo_1_test </t>
  </si>
  <si>
    <t xml:space="preserve">Líneas de Código</t>
  </si>
  <si>
    <t xml:space="preserve">Llamadas a métodos</t>
  </si>
  <si>
    <t xml:space="preserve">Sentencias</t>
  </si>
  <si>
    <t xml:space="preserve">Porcentaje de líneas de comentarios</t>
  </si>
  <si>
    <t xml:space="preserve">Clases e Intrefaces</t>
  </si>
  <si>
    <t xml:space="preserve">Medias de Sentencias por clase Clase</t>
  </si>
  <si>
    <t xml:space="preserve">Métodos Por Clase</t>
  </si>
  <si>
    <t xml:space="preserve">Media de Sentencias por Método</t>
  </si>
  <si>
    <t xml:space="preserve">Porcentaje de Sentencia condicionales</t>
  </si>
  <si>
    <t xml:space="preserve">Complejidad Máxima</t>
  </si>
  <si>
    <t xml:space="preserve">Maxima profundidad de bloques</t>
  </si>
  <si>
    <t xml:space="preserve">Media de Profundidad de Bloques</t>
  </si>
  <si>
    <t xml:space="preserve">Media de Complejidad</t>
  </si>
  <si>
    <t xml:space="preserve">M0</t>
  </si>
  <si>
    <t xml:space="preserve">M1</t>
  </si>
  <si>
    <t xml:space="preserve">M2</t>
  </si>
  <si>
    <t xml:space="preserve">J0</t>
  </si>
  <si>
    <t xml:space="preserve">J3</t>
  </si>
  <si>
    <t xml:space="preserve">J1</t>
  </si>
  <si>
    <t xml:space="preserve">J4</t>
  </si>
  <si>
    <t xml:space="preserve">J5</t>
  </si>
  <si>
    <t xml:space="preserve">J6</t>
  </si>
  <si>
    <t xml:space="preserve">J7</t>
  </si>
  <si>
    <t xml:space="preserve">J2</t>
  </si>
  <si>
    <t xml:space="preserve">J10</t>
  </si>
  <si>
    <t xml:space="preserve">J12</t>
  </si>
  <si>
    <t xml:space="preserve">J13</t>
  </si>
  <si>
    <t xml:space="preserve">J14</t>
  </si>
  <si>
    <t xml:space="preserve">2005_gestion_datos_pml_pdm_aplicacion_modelos_conexionistas_parser </t>
  </si>
  <si>
    <t xml:space="preserve">CPP</t>
  </si>
  <si>
    <t xml:space="preserve">TAMAÑO</t>
  </si>
  <si>
    <t xml:space="preserve">DOC</t>
  </si>
  <si>
    <t xml:space="preserve">ESTRUCTURA</t>
  </si>
  <si>
    <t xml:space="preserve">COMPLEJIDAD</t>
  </si>
  <si>
    <t xml:space="preserve">Lineas de código </t>
  </si>
  <si>
    <t xml:space="preserve">Total analizadas</t>
  </si>
  <si>
    <t xml:space="preserve">Clasificación según la naturaleza de los subsistemas</t>
  </si>
  <si>
    <t xml:space="preserve">Exception</t>
  </si>
  <si>
    <t xml:space="preserve">Interface</t>
  </si>
  <si>
    <t xml:space="preserve">Modelo</t>
  </si>
  <si>
    <t xml:space="preserve">Algoritmo</t>
  </si>
  <si>
    <t xml:space="preserve">Test</t>
  </si>
  <si>
    <t xml:space="preserve">Parser</t>
  </si>
  <si>
    <t xml:space="preserve">Total clasificadas</t>
  </si>
  <si>
    <t xml:space="preserve">Clasificación respecto tipo del lenguaje</t>
  </si>
  <si>
    <t xml:space="preserve">Información tecnológica</t>
  </si>
  <si>
    <t xml:space="preserve">=MetricValores!$N$1</t>
  </si>
  <si>
    <t xml:space="preserve">Excepcion</t>
  </si>
  <si>
    <t xml:space="preserve">Interfaz</t>
  </si>
  <si>
    <t xml:space="preserve">Bound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0.0000"/>
    <numFmt numFmtId="169" formatCode="0.00%"/>
    <numFmt numFmtId="170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7E0021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9933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83CA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579D1C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FF950E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579D1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950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95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209</xdr:row>
      <xdr:rowOff>142920</xdr:rowOff>
    </xdr:from>
    <xdr:to>
      <xdr:col>23</xdr:col>
      <xdr:colOff>60840</xdr:colOff>
      <xdr:row>212</xdr:row>
      <xdr:rowOff>114480</xdr:rowOff>
    </xdr:to>
    <xdr:sp>
      <xdr:nvSpPr>
        <xdr:cNvPr id="0" name="Text Box 39"/>
        <xdr:cNvSpPr/>
      </xdr:nvSpPr>
      <xdr:spPr>
        <a:xfrm>
          <a:off x="13696920" y="37169280"/>
          <a:ext cx="21531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laciones entre métricas tot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1440</xdr:colOff>
      <xdr:row>222</xdr:row>
      <xdr:rowOff>9360</xdr:rowOff>
    </xdr:from>
    <xdr:to>
      <xdr:col>25</xdr:col>
      <xdr:colOff>332280</xdr:colOff>
      <xdr:row>226</xdr:row>
      <xdr:rowOff>66600</xdr:rowOff>
    </xdr:to>
    <xdr:sp>
      <xdr:nvSpPr>
        <xdr:cNvPr id="1" name="Text Box 40"/>
        <xdr:cNvSpPr/>
      </xdr:nvSpPr>
      <xdr:spPr>
        <a:xfrm>
          <a:off x="13847760" y="39140640"/>
          <a:ext cx="31590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laciones de métricas del tipo de software y las métricas glob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52880</xdr:colOff>
      <xdr:row>230</xdr:row>
      <xdr:rowOff>133560</xdr:rowOff>
    </xdr:from>
    <xdr:to>
      <xdr:col>24</xdr:col>
      <xdr:colOff>392760</xdr:colOff>
      <xdr:row>235</xdr:row>
      <xdr:rowOff>56880</xdr:rowOff>
    </xdr:to>
    <xdr:sp>
      <xdr:nvSpPr>
        <xdr:cNvPr id="2" name="Text Box 41"/>
        <xdr:cNvSpPr/>
      </xdr:nvSpPr>
      <xdr:spPr>
        <a:xfrm>
          <a:off x="13465800" y="40560120"/>
          <a:ext cx="3159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laciones de caracteristicas basadas en métricas del tipo de software y las métricas glob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9</xdr:row>
      <xdr:rowOff>142920</xdr:rowOff>
    </xdr:from>
    <xdr:to>
      <xdr:col>5</xdr:col>
      <xdr:colOff>1080</xdr:colOff>
      <xdr:row>172</xdr:row>
      <xdr:rowOff>114480</xdr:rowOff>
    </xdr:to>
    <xdr:sp>
      <xdr:nvSpPr>
        <xdr:cNvPr id="3" name="Text Box 40"/>
        <xdr:cNvSpPr/>
      </xdr:nvSpPr>
      <xdr:spPr>
        <a:xfrm>
          <a:off x="6656760" y="28739520"/>
          <a:ext cx="10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laciones entre métricas tot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2</xdr:row>
      <xdr:rowOff>9720</xdr:rowOff>
    </xdr:from>
    <xdr:to>
      <xdr:col>5</xdr:col>
      <xdr:colOff>1080</xdr:colOff>
      <xdr:row>186</xdr:row>
      <xdr:rowOff>66600</xdr:rowOff>
    </xdr:to>
    <xdr:sp>
      <xdr:nvSpPr>
        <xdr:cNvPr id="4" name="Text Box 41"/>
        <xdr:cNvSpPr/>
      </xdr:nvSpPr>
      <xdr:spPr>
        <a:xfrm>
          <a:off x="6656760" y="30711240"/>
          <a:ext cx="108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laciones de métricas del tipo de software y las métricas globa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0</xdr:row>
      <xdr:rowOff>133200</xdr:rowOff>
    </xdr:from>
    <xdr:to>
      <xdr:col>5</xdr:col>
      <xdr:colOff>1080</xdr:colOff>
      <xdr:row>195</xdr:row>
      <xdr:rowOff>56880</xdr:rowOff>
    </xdr:to>
    <xdr:sp>
      <xdr:nvSpPr>
        <xdr:cNvPr id="5" name="Text Box 42"/>
        <xdr:cNvSpPr/>
      </xdr:nvSpPr>
      <xdr:spPr>
        <a:xfrm>
          <a:off x="6656760" y="32130360"/>
          <a:ext cx="108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laciones de caracteristicas basadas en métricas del tipo de software y las métricas glob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2.75" hidden="false" customHeight="false" outlineLevel="0" collapsed="false">
      <c r="A2" s="0" t="s">
        <v>27</v>
      </c>
      <c r="B2" s="0" t="s">
        <v>28</v>
      </c>
      <c r="C2" s="0" t="n">
        <v>31</v>
      </c>
      <c r="D2" s="0" t="n">
        <v>0</v>
      </c>
      <c r="E2" s="0" t="n">
        <v>27021</v>
      </c>
      <c r="F2" s="0" t="n">
        <v>8256</v>
      </c>
      <c r="G2" s="0" t="n">
        <v>14674</v>
      </c>
      <c r="H2" s="0" t="n">
        <v>19.1</v>
      </c>
      <c r="I2" s="0" t="n">
        <v>152</v>
      </c>
      <c r="J2" s="0" t="n">
        <v>96.5394736842105</v>
      </c>
      <c r="K2" s="0" t="n">
        <v>9.87</v>
      </c>
      <c r="L2" s="0" t="n">
        <v>7.41</v>
      </c>
      <c r="M2" s="0" t="n">
        <v>31.2</v>
      </c>
      <c r="N2" s="0" t="n">
        <v>173</v>
      </c>
      <c r="O2" s="0" t="n">
        <v>9</v>
      </c>
      <c r="P2" s="0" t="n">
        <v>2.4</v>
      </c>
      <c r="Q2" s="0" t="n">
        <v>3.13</v>
      </c>
      <c r="R2" s="0" t="n">
        <v>1464</v>
      </c>
      <c r="S2" s="0" t="n">
        <v>3469</v>
      </c>
      <c r="T2" s="0" t="n">
        <v>5082</v>
      </c>
      <c r="U2" s="0" t="n">
        <v>2580</v>
      </c>
      <c r="V2" s="0" t="n">
        <v>1889</v>
      </c>
      <c r="W2" s="0" t="n">
        <v>711</v>
      </c>
      <c r="X2" s="0" t="n">
        <v>486</v>
      </c>
      <c r="Y2" s="0" t="n">
        <v>311</v>
      </c>
      <c r="Z2" s="0" t="n">
        <v>58</v>
      </c>
      <c r="AA2" s="0" t="n">
        <v>78</v>
      </c>
    </row>
    <row r="3" customFormat="false" ht="12.75" hidden="false" customHeight="false" outlineLevel="0" collapsed="false">
      <c r="A3" s="0" t="s">
        <v>29</v>
      </c>
      <c r="B3" s="0" t="s">
        <v>28</v>
      </c>
      <c r="C3" s="0" t="n">
        <v>31</v>
      </c>
      <c r="D3" s="0" t="n">
        <v>1</v>
      </c>
      <c r="E3" s="0" t="n">
        <v>303</v>
      </c>
      <c r="F3" s="0" t="n">
        <v>36</v>
      </c>
      <c r="G3" s="0" t="n">
        <v>121</v>
      </c>
      <c r="H3" s="0" t="n">
        <v>38.3</v>
      </c>
      <c r="I3" s="0" t="n">
        <v>5</v>
      </c>
      <c r="J3" s="0" t="n">
        <v>24.2</v>
      </c>
      <c r="K3" s="0" t="n">
        <v>3.2</v>
      </c>
      <c r="L3" s="0" t="n">
        <v>5.38</v>
      </c>
      <c r="M3" s="0" t="n">
        <v>28.1</v>
      </c>
      <c r="N3" s="0" t="n">
        <v>15</v>
      </c>
      <c r="O3" s="0" t="n">
        <v>6</v>
      </c>
      <c r="P3" s="0" t="n">
        <v>2.16</v>
      </c>
      <c r="Q3" s="0" t="n">
        <v>2.5</v>
      </c>
      <c r="R3" s="0" t="n">
        <v>13</v>
      </c>
      <c r="S3" s="0" t="n">
        <v>38</v>
      </c>
      <c r="T3" s="0" t="n">
        <v>44</v>
      </c>
      <c r="U3" s="0" t="n">
        <v>14</v>
      </c>
      <c r="V3" s="0" t="n">
        <v>15</v>
      </c>
      <c r="W3" s="0" t="n">
        <v>10</v>
      </c>
      <c r="X3" s="0" t="n">
        <v>3</v>
      </c>
      <c r="Y3" s="0" t="n">
        <v>0</v>
      </c>
      <c r="Z3" s="0" t="n">
        <v>0</v>
      </c>
      <c r="AA3" s="0" t="n">
        <v>0</v>
      </c>
    </row>
    <row r="4" customFormat="false" ht="12.75" hidden="false" customHeight="false" outlineLevel="0" collapsed="false">
      <c r="A4" s="0" t="s">
        <v>30</v>
      </c>
      <c r="B4" s="0" t="s">
        <v>28</v>
      </c>
      <c r="C4" s="0" t="n">
        <v>31</v>
      </c>
      <c r="D4" s="0" t="n">
        <v>2</v>
      </c>
      <c r="F4" s="0" t="s">
        <v>31</v>
      </c>
      <c r="G4" s="0" t="s">
        <v>31</v>
      </c>
      <c r="H4" s="0" t="s">
        <v>31</v>
      </c>
      <c r="I4" s="0" t="s">
        <v>31</v>
      </c>
      <c r="J4" s="0" t="s">
        <v>31</v>
      </c>
      <c r="K4" s="0" t="s">
        <v>31</v>
      </c>
      <c r="L4" s="0" t="s">
        <v>31</v>
      </c>
      <c r="M4" s="0" t="s">
        <v>31</v>
      </c>
      <c r="N4" s="0" t="s">
        <v>31</v>
      </c>
      <c r="O4" s="0" t="s">
        <v>31</v>
      </c>
      <c r="P4" s="0" t="s">
        <v>31</v>
      </c>
      <c r="Q4" s="0" t="s">
        <v>31</v>
      </c>
      <c r="R4" s="0" t="s">
        <v>31</v>
      </c>
      <c r="S4" s="0" t="s">
        <v>31</v>
      </c>
      <c r="T4" s="0" t="s">
        <v>31</v>
      </c>
      <c r="U4" s="0" t="s">
        <v>31</v>
      </c>
      <c r="V4" s="0" t="s">
        <v>31</v>
      </c>
      <c r="W4" s="0" t="s">
        <v>31</v>
      </c>
      <c r="X4" s="0" t="s">
        <v>31</v>
      </c>
      <c r="Y4" s="0" t="s">
        <v>31</v>
      </c>
      <c r="Z4" s="0" t="s">
        <v>31</v>
      </c>
      <c r="AA4" s="0" t="s">
        <v>31</v>
      </c>
    </row>
    <row r="5" customFormat="false" ht="12.75" hidden="false" customHeight="false" outlineLevel="0" collapsed="false">
      <c r="A5" s="0" t="s">
        <v>32</v>
      </c>
      <c r="B5" s="0" t="s">
        <v>28</v>
      </c>
      <c r="C5" s="0" t="n">
        <v>31</v>
      </c>
      <c r="D5" s="0" t="n">
        <v>3</v>
      </c>
      <c r="E5" s="0" t="n">
        <v>5531</v>
      </c>
      <c r="F5" s="0" t="n">
        <v>1007</v>
      </c>
      <c r="G5" s="0" t="n">
        <v>2212</v>
      </c>
      <c r="H5" s="0" t="n">
        <v>27.7</v>
      </c>
      <c r="I5" s="0" t="n">
        <v>88</v>
      </c>
      <c r="J5" s="0" t="n">
        <v>25.1363636363636</v>
      </c>
      <c r="K5" s="0" t="n">
        <v>4.6</v>
      </c>
      <c r="L5" s="0" t="n">
        <v>2.35</v>
      </c>
      <c r="M5" s="0" t="n">
        <v>6.3</v>
      </c>
      <c r="N5" s="0" t="n">
        <v>19</v>
      </c>
      <c r="O5" s="0" t="n">
        <v>7</v>
      </c>
      <c r="P5" s="0" t="n">
        <v>1.26</v>
      </c>
      <c r="Q5" s="0" t="n">
        <v>1.39</v>
      </c>
      <c r="R5" s="0" t="n">
        <v>589</v>
      </c>
      <c r="S5" s="0" t="n">
        <v>1049</v>
      </c>
      <c r="T5" s="0" t="n">
        <v>771</v>
      </c>
      <c r="U5" s="0" t="n">
        <v>142</v>
      </c>
      <c r="V5" s="0" t="n">
        <v>45</v>
      </c>
      <c r="W5" s="0" t="n">
        <v>14</v>
      </c>
      <c r="X5" s="0" t="n">
        <v>5</v>
      </c>
      <c r="Y5" s="0" t="n">
        <v>1</v>
      </c>
      <c r="Z5" s="0" t="n">
        <v>0</v>
      </c>
      <c r="AA5" s="0" t="n">
        <v>0</v>
      </c>
    </row>
    <row r="6" customFormat="false" ht="12.75" hidden="false" customHeight="false" outlineLevel="0" collapsed="false">
      <c r="A6" s="0" t="s">
        <v>33</v>
      </c>
      <c r="B6" s="0" t="s">
        <v>28</v>
      </c>
      <c r="C6" s="0" t="n">
        <v>31</v>
      </c>
      <c r="D6" s="0" t="n">
        <v>4</v>
      </c>
      <c r="F6" s="0" t="s">
        <v>31</v>
      </c>
      <c r="G6" s="0" t="s">
        <v>31</v>
      </c>
      <c r="H6" s="0" t="s">
        <v>31</v>
      </c>
      <c r="I6" s="0" t="s">
        <v>31</v>
      </c>
      <c r="J6" s="0" t="s">
        <v>31</v>
      </c>
      <c r="K6" s="0" t="s">
        <v>31</v>
      </c>
      <c r="L6" s="0" t="s">
        <v>31</v>
      </c>
      <c r="M6" s="0" t="s">
        <v>31</v>
      </c>
      <c r="N6" s="0" t="s">
        <v>31</v>
      </c>
      <c r="O6" s="0" t="s">
        <v>31</v>
      </c>
      <c r="P6" s="0" t="s">
        <v>31</v>
      </c>
      <c r="Q6" s="0" t="s">
        <v>31</v>
      </c>
      <c r="R6" s="0" t="s">
        <v>31</v>
      </c>
      <c r="S6" s="0" t="s">
        <v>31</v>
      </c>
      <c r="T6" s="0" t="s">
        <v>31</v>
      </c>
      <c r="U6" s="0" t="s">
        <v>31</v>
      </c>
      <c r="V6" s="0" t="s">
        <v>31</v>
      </c>
      <c r="W6" s="0" t="s">
        <v>31</v>
      </c>
      <c r="X6" s="0" t="s">
        <v>31</v>
      </c>
      <c r="Y6" s="0" t="s">
        <v>31</v>
      </c>
      <c r="Z6" s="0" t="s">
        <v>31</v>
      </c>
      <c r="AA6" s="0" t="s">
        <v>31</v>
      </c>
    </row>
    <row r="7" customFormat="false" ht="12.75" hidden="false" customHeight="false" outlineLevel="0" collapsed="false">
      <c r="A7" s="0" t="s">
        <v>34</v>
      </c>
      <c r="B7" s="0" t="s">
        <v>28</v>
      </c>
      <c r="C7" s="0" t="n">
        <v>31</v>
      </c>
      <c r="D7" s="0" t="n">
        <v>5</v>
      </c>
      <c r="E7" s="0" t="n">
        <v>6977</v>
      </c>
      <c r="F7" s="0" t="n">
        <v>3868</v>
      </c>
      <c r="G7" s="0" t="n">
        <v>3290</v>
      </c>
      <c r="H7" s="0" t="n">
        <v>24.2</v>
      </c>
      <c r="I7" s="0" t="n">
        <v>43</v>
      </c>
      <c r="J7" s="0" t="n">
        <v>76.5116279069767</v>
      </c>
      <c r="K7" s="0" t="n">
        <v>9.26</v>
      </c>
      <c r="L7" s="0" t="n">
        <v>5.81</v>
      </c>
      <c r="M7" s="0" t="n">
        <v>3.1</v>
      </c>
      <c r="N7" s="0" t="n">
        <v>4</v>
      </c>
      <c r="O7" s="0" t="n">
        <v>5</v>
      </c>
      <c r="P7" s="0" t="n">
        <v>1.7</v>
      </c>
      <c r="Q7" s="0" t="n">
        <v>1.26</v>
      </c>
      <c r="R7" s="0" t="n">
        <v>533</v>
      </c>
      <c r="S7" s="0" t="n">
        <v>839</v>
      </c>
      <c r="T7" s="0" t="n">
        <v>1576</v>
      </c>
      <c r="U7" s="0" t="n">
        <v>679</v>
      </c>
      <c r="V7" s="0" t="n">
        <v>48</v>
      </c>
      <c r="W7" s="0" t="n">
        <v>13</v>
      </c>
      <c r="X7" s="0" t="n">
        <v>0</v>
      </c>
      <c r="Y7" s="0" t="n">
        <v>0</v>
      </c>
      <c r="Z7" s="0" t="n">
        <v>0</v>
      </c>
      <c r="AA7" s="0" t="n">
        <v>0</v>
      </c>
    </row>
    <row r="8" customFormat="false" ht="12.75" hidden="false" customHeight="false" outlineLevel="0" collapsed="false">
      <c r="A8" s="0" t="s">
        <v>35</v>
      </c>
      <c r="B8" s="0" t="s">
        <v>28</v>
      </c>
      <c r="C8" s="0" t="n">
        <v>32</v>
      </c>
      <c r="D8" s="0" t="n">
        <v>0</v>
      </c>
      <c r="E8" s="0" t="n">
        <v>3900</v>
      </c>
      <c r="F8" s="0" t="n">
        <v>1125</v>
      </c>
      <c r="G8" s="0" t="n">
        <v>2010</v>
      </c>
      <c r="H8" s="0" t="n">
        <v>21.3</v>
      </c>
      <c r="I8" s="0" t="n">
        <v>95</v>
      </c>
      <c r="J8" s="0" t="n">
        <v>21.1578947368421</v>
      </c>
      <c r="K8" s="0" t="n">
        <v>4.65</v>
      </c>
      <c r="L8" s="0" t="n">
        <v>2.81</v>
      </c>
      <c r="M8" s="0" t="n">
        <v>7.6</v>
      </c>
      <c r="N8" s="0" t="n">
        <v>10</v>
      </c>
      <c r="O8" s="0" t="n">
        <v>5</v>
      </c>
      <c r="P8" s="0" t="n">
        <v>1.59</v>
      </c>
      <c r="Q8" s="0" t="n">
        <v>1.4</v>
      </c>
      <c r="R8" s="0" t="n">
        <v>292</v>
      </c>
      <c r="S8" s="0" t="n">
        <v>850</v>
      </c>
      <c r="T8" s="0" t="n">
        <v>988</v>
      </c>
      <c r="U8" s="0" t="n">
        <v>274</v>
      </c>
      <c r="V8" s="0" t="n">
        <v>62</v>
      </c>
      <c r="W8" s="0" t="n">
        <v>4</v>
      </c>
      <c r="X8" s="0" t="n">
        <v>0</v>
      </c>
      <c r="Y8" s="0" t="n">
        <v>0</v>
      </c>
      <c r="Z8" s="0" t="n">
        <v>0</v>
      </c>
      <c r="AA8" s="0" t="n">
        <v>0</v>
      </c>
    </row>
    <row r="9" customFormat="false" ht="12.75" hidden="false" customHeight="false" outlineLevel="0" collapsed="false">
      <c r="A9" s="0" t="s">
        <v>36</v>
      </c>
      <c r="B9" s="0" t="s">
        <v>28</v>
      </c>
      <c r="C9" s="0" t="n">
        <v>32</v>
      </c>
      <c r="D9" s="0" t="n">
        <v>1</v>
      </c>
      <c r="F9" s="0" t="s">
        <v>31</v>
      </c>
      <c r="G9" s="0" t="s">
        <v>31</v>
      </c>
      <c r="H9" s="0" t="s">
        <v>31</v>
      </c>
      <c r="I9" s="0" t="s">
        <v>31</v>
      </c>
      <c r="J9" s="0" t="s">
        <v>31</v>
      </c>
      <c r="K9" s="0" t="s">
        <v>31</v>
      </c>
      <c r="L9" s="0" t="s">
        <v>31</v>
      </c>
      <c r="M9" s="0" t="s">
        <v>31</v>
      </c>
      <c r="N9" s="0" t="s">
        <v>31</v>
      </c>
      <c r="O9" s="0" t="s">
        <v>31</v>
      </c>
      <c r="P9" s="0" t="s">
        <v>31</v>
      </c>
      <c r="Q9" s="0" t="s">
        <v>31</v>
      </c>
      <c r="R9" s="0" t="s">
        <v>31</v>
      </c>
      <c r="S9" s="0" t="s">
        <v>31</v>
      </c>
      <c r="T9" s="0" t="s">
        <v>31</v>
      </c>
      <c r="U9" s="0" t="s">
        <v>31</v>
      </c>
      <c r="V9" s="0" t="s">
        <v>31</v>
      </c>
      <c r="W9" s="0" t="s">
        <v>31</v>
      </c>
      <c r="X9" s="0" t="s">
        <v>31</v>
      </c>
      <c r="Y9" s="0" t="s">
        <v>31</v>
      </c>
      <c r="Z9" s="0" t="s">
        <v>31</v>
      </c>
      <c r="AA9" s="0" t="s">
        <v>31</v>
      </c>
    </row>
    <row r="10" customFormat="false" ht="12.75" hidden="false" customHeight="false" outlineLevel="0" collapsed="false">
      <c r="A10" s="0" t="s">
        <v>37</v>
      </c>
      <c r="B10" s="0" t="s">
        <v>28</v>
      </c>
      <c r="C10" s="0" t="n">
        <v>32</v>
      </c>
      <c r="D10" s="0" t="n">
        <v>2</v>
      </c>
      <c r="E10" s="0" t="n">
        <v>356</v>
      </c>
      <c r="F10" s="0" t="n">
        <v>96</v>
      </c>
      <c r="G10" s="0" t="n">
        <v>203</v>
      </c>
      <c r="H10" s="0" t="n">
        <v>16.9</v>
      </c>
      <c r="I10" s="0" t="n">
        <v>3</v>
      </c>
      <c r="J10" s="0" t="n">
        <v>67.6666666666667</v>
      </c>
      <c r="K10" s="0" t="n">
        <v>11.33</v>
      </c>
      <c r="L10" s="0" t="n">
        <v>3.88</v>
      </c>
      <c r="M10" s="0" t="n">
        <v>14.8</v>
      </c>
      <c r="N10" s="0" t="n">
        <v>10</v>
      </c>
      <c r="O10" s="0" t="n">
        <v>4</v>
      </c>
      <c r="P10" s="0" t="n">
        <v>1.75</v>
      </c>
      <c r="Q10" s="0" t="n">
        <v>2.11</v>
      </c>
      <c r="R10" s="0" t="n">
        <v>25</v>
      </c>
      <c r="S10" s="0" t="n">
        <v>73</v>
      </c>
      <c r="T10" s="0" t="n">
        <v>79</v>
      </c>
      <c r="U10" s="0" t="n">
        <v>42</v>
      </c>
      <c r="V10" s="0" t="n">
        <v>1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</row>
    <row r="11" customFormat="false" ht="12.75" hidden="false" customHeight="false" outlineLevel="0" collapsed="false">
      <c r="A11" s="0" t="s">
        <v>38</v>
      </c>
      <c r="B11" s="0" t="s">
        <v>28</v>
      </c>
      <c r="C11" s="0" t="n">
        <v>32</v>
      </c>
      <c r="D11" s="0" t="n">
        <v>3</v>
      </c>
      <c r="F11" s="0" t="s">
        <v>31</v>
      </c>
      <c r="G11" s="0" t="s">
        <v>31</v>
      </c>
      <c r="H11" s="0" t="s">
        <v>31</v>
      </c>
      <c r="I11" s="0" t="s">
        <v>31</v>
      </c>
      <c r="J11" s="0" t="s">
        <v>31</v>
      </c>
      <c r="K11" s="0" t="s">
        <v>31</v>
      </c>
      <c r="L11" s="0" t="s">
        <v>31</v>
      </c>
      <c r="M11" s="0" t="s">
        <v>31</v>
      </c>
      <c r="N11" s="0" t="s">
        <v>31</v>
      </c>
      <c r="O11" s="0" t="s">
        <v>31</v>
      </c>
      <c r="P11" s="0" t="s">
        <v>31</v>
      </c>
      <c r="Q11" s="0" t="s">
        <v>31</v>
      </c>
      <c r="R11" s="0" t="s">
        <v>31</v>
      </c>
      <c r="S11" s="0" t="s">
        <v>31</v>
      </c>
      <c r="T11" s="0" t="s">
        <v>31</v>
      </c>
      <c r="U11" s="0" t="s">
        <v>31</v>
      </c>
      <c r="V11" s="0" t="s">
        <v>31</v>
      </c>
      <c r="W11" s="0" t="s">
        <v>31</v>
      </c>
      <c r="X11" s="0" t="s">
        <v>31</v>
      </c>
      <c r="Y11" s="0" t="s">
        <v>31</v>
      </c>
      <c r="Z11" s="0" t="s">
        <v>31</v>
      </c>
      <c r="AA11" s="0" t="s">
        <v>31</v>
      </c>
    </row>
    <row r="12" customFormat="false" ht="12.75" hidden="false" customHeight="false" outlineLevel="0" collapsed="false">
      <c r="A12" s="0" t="s">
        <v>39</v>
      </c>
      <c r="B12" s="0" t="s">
        <v>28</v>
      </c>
      <c r="C12" s="0" t="n">
        <v>32</v>
      </c>
      <c r="D12" s="0" t="n">
        <v>4</v>
      </c>
      <c r="E12" s="0" t="n">
        <v>1414</v>
      </c>
      <c r="F12" s="0" t="n">
        <v>295</v>
      </c>
      <c r="G12" s="0" t="n">
        <v>588</v>
      </c>
      <c r="H12" s="0" t="n">
        <v>36.6</v>
      </c>
      <c r="I12" s="0" t="n">
        <v>17</v>
      </c>
      <c r="J12" s="0" t="n">
        <v>34.5882352941176</v>
      </c>
      <c r="K12" s="0" t="n">
        <v>8.82</v>
      </c>
      <c r="L12" s="0" t="n">
        <v>2.33</v>
      </c>
      <c r="M12" s="0" t="n">
        <v>11.7</v>
      </c>
      <c r="N12" s="0" t="n">
        <v>8</v>
      </c>
      <c r="O12" s="0" t="n">
        <v>4</v>
      </c>
      <c r="P12" s="0" t="n">
        <v>1.52</v>
      </c>
      <c r="Q12" s="0" t="n">
        <v>1.54</v>
      </c>
      <c r="R12" s="0" t="n">
        <v>65</v>
      </c>
      <c r="S12" s="0" t="n">
        <v>313</v>
      </c>
      <c r="T12" s="0" t="n">
        <v>278</v>
      </c>
      <c r="U12" s="0" t="n">
        <v>63</v>
      </c>
      <c r="V12" s="0" t="n">
        <v>15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</row>
    <row r="13" customFormat="false" ht="12.75" hidden="false" customHeight="false" outlineLevel="0" collapsed="false">
      <c r="A13" s="0" t="s">
        <v>40</v>
      </c>
      <c r="B13" s="0" t="s">
        <v>28</v>
      </c>
      <c r="C13" s="0" t="n">
        <v>32</v>
      </c>
      <c r="D13" s="0" t="n">
        <v>5</v>
      </c>
      <c r="E13" s="0" t="n">
        <v>2006</v>
      </c>
      <c r="F13" s="0" t="n">
        <v>742</v>
      </c>
      <c r="G13" s="0" t="n">
        <v>1184</v>
      </c>
      <c r="H13" s="0" t="n">
        <v>10.8</v>
      </c>
      <c r="I13" s="0" t="n">
        <v>70</v>
      </c>
      <c r="J13" s="0" t="n">
        <v>16.9142857142857</v>
      </c>
      <c r="K13" s="0" t="n">
        <v>3.49</v>
      </c>
      <c r="L13" s="0" t="n">
        <v>3.07</v>
      </c>
      <c r="M13" s="0" t="n">
        <v>4.3</v>
      </c>
      <c r="N13" s="0" t="n">
        <v>10</v>
      </c>
      <c r="O13" s="0" t="n">
        <v>5</v>
      </c>
      <c r="P13" s="0" t="n">
        <v>1.59</v>
      </c>
      <c r="Q13" s="0" t="n">
        <v>1.23</v>
      </c>
      <c r="R13" s="0" t="n">
        <v>190</v>
      </c>
      <c r="S13" s="0" t="n">
        <v>440</v>
      </c>
      <c r="T13" s="0" t="n">
        <v>633</v>
      </c>
      <c r="U13" s="0" t="n">
        <v>161</v>
      </c>
      <c r="V13" s="0" t="n">
        <v>28</v>
      </c>
      <c r="W13" s="0" t="n">
        <v>2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2.75" hidden="false" customHeight="false" outlineLevel="0" collapsed="false">
      <c r="A14" s="0" t="s">
        <v>41</v>
      </c>
      <c r="B14" s="0" t="s">
        <v>28</v>
      </c>
      <c r="C14" s="0" t="n">
        <v>33</v>
      </c>
      <c r="D14" s="0" t="n">
        <v>0</v>
      </c>
      <c r="E14" s="0" t="n">
        <v>2855</v>
      </c>
      <c r="F14" s="0" t="n">
        <v>932</v>
      </c>
      <c r="G14" s="0" t="n">
        <v>1271</v>
      </c>
      <c r="H14" s="0" t="n">
        <v>27.6</v>
      </c>
      <c r="I14" s="0" t="n">
        <v>9</v>
      </c>
      <c r="J14" s="0" t="n">
        <v>141.222222222222</v>
      </c>
      <c r="K14" s="0" t="n">
        <v>9.11</v>
      </c>
      <c r="L14" s="0" t="n">
        <v>13.11</v>
      </c>
      <c r="M14" s="0" t="n">
        <v>11.4</v>
      </c>
      <c r="N14" s="0" t="n">
        <v>8</v>
      </c>
      <c r="O14" s="0" t="n">
        <v>7</v>
      </c>
      <c r="P14" s="0" t="n">
        <v>2.24</v>
      </c>
      <c r="Q14" s="0" t="n">
        <v>2.78</v>
      </c>
      <c r="R14" s="0" t="n">
        <v>86</v>
      </c>
      <c r="S14" s="0" t="n">
        <v>192</v>
      </c>
      <c r="T14" s="0" t="n">
        <v>584</v>
      </c>
      <c r="U14" s="0" t="n">
        <v>350</v>
      </c>
      <c r="V14" s="0" t="n">
        <v>99</v>
      </c>
      <c r="W14" s="0" t="n">
        <v>29</v>
      </c>
      <c r="X14" s="0" t="n">
        <v>11</v>
      </c>
      <c r="Y14" s="0" t="n">
        <v>2</v>
      </c>
      <c r="Z14" s="0" t="n">
        <v>0</v>
      </c>
      <c r="AA14" s="0" t="n">
        <v>0</v>
      </c>
    </row>
    <row r="15" customFormat="false" ht="12.75" hidden="false" customHeight="false" outlineLevel="0" collapsed="false">
      <c r="A15" s="0" t="s">
        <v>42</v>
      </c>
      <c r="B15" s="0" t="s">
        <v>28</v>
      </c>
      <c r="C15" s="0" t="n">
        <v>33</v>
      </c>
      <c r="D15" s="0" t="n">
        <v>1</v>
      </c>
      <c r="F15" s="0" t="s">
        <v>31</v>
      </c>
      <c r="G15" s="0" t="s">
        <v>31</v>
      </c>
      <c r="H15" s="0" t="s">
        <v>31</v>
      </c>
      <c r="I15" s="0" t="s">
        <v>31</v>
      </c>
      <c r="J15" s="0" t="s">
        <v>31</v>
      </c>
      <c r="K15" s="0" t="s">
        <v>31</v>
      </c>
      <c r="L15" s="0" t="s">
        <v>31</v>
      </c>
      <c r="M15" s="0" t="s">
        <v>31</v>
      </c>
      <c r="N15" s="0" t="s">
        <v>31</v>
      </c>
      <c r="O15" s="0" t="s">
        <v>31</v>
      </c>
      <c r="P15" s="0" t="s">
        <v>31</v>
      </c>
      <c r="Q15" s="0" t="s">
        <v>31</v>
      </c>
      <c r="R15" s="0" t="s">
        <v>31</v>
      </c>
      <c r="S15" s="0" t="s">
        <v>31</v>
      </c>
      <c r="T15" s="0" t="s">
        <v>31</v>
      </c>
      <c r="U15" s="0" t="s">
        <v>31</v>
      </c>
      <c r="V15" s="0" t="s">
        <v>31</v>
      </c>
      <c r="W15" s="0" t="s">
        <v>31</v>
      </c>
      <c r="X15" s="0" t="s">
        <v>31</v>
      </c>
      <c r="Y15" s="0" t="s">
        <v>31</v>
      </c>
      <c r="Z15" s="0" t="s">
        <v>31</v>
      </c>
      <c r="AA15" s="0" t="s">
        <v>31</v>
      </c>
    </row>
    <row r="16" customFormat="false" ht="12.75" hidden="false" customHeight="false" outlineLevel="0" collapsed="false">
      <c r="A16" s="0" t="s">
        <v>43</v>
      </c>
      <c r="B16" s="0" t="s">
        <v>28</v>
      </c>
      <c r="C16" s="0" t="n">
        <v>33</v>
      </c>
      <c r="D16" s="0" t="n">
        <v>2</v>
      </c>
      <c r="F16" s="0" t="s">
        <v>31</v>
      </c>
      <c r="G16" s="0" t="s">
        <v>31</v>
      </c>
      <c r="H16" s="0" t="s">
        <v>31</v>
      </c>
      <c r="I16" s="0" t="s">
        <v>31</v>
      </c>
      <c r="J16" s="0" t="s">
        <v>31</v>
      </c>
      <c r="K16" s="0" t="s">
        <v>31</v>
      </c>
      <c r="L16" s="0" t="s">
        <v>31</v>
      </c>
      <c r="M16" s="0" t="s">
        <v>31</v>
      </c>
      <c r="N16" s="0" t="s">
        <v>31</v>
      </c>
      <c r="O16" s="0" t="s">
        <v>31</v>
      </c>
      <c r="P16" s="0" t="s">
        <v>31</v>
      </c>
      <c r="Q16" s="0" t="s">
        <v>31</v>
      </c>
      <c r="R16" s="0" t="s">
        <v>31</v>
      </c>
      <c r="S16" s="0" t="s">
        <v>31</v>
      </c>
      <c r="T16" s="0" t="s">
        <v>31</v>
      </c>
      <c r="U16" s="0" t="s">
        <v>31</v>
      </c>
      <c r="V16" s="0" t="s">
        <v>31</v>
      </c>
      <c r="W16" s="0" t="s">
        <v>31</v>
      </c>
      <c r="X16" s="0" t="s">
        <v>31</v>
      </c>
      <c r="Y16" s="0" t="s">
        <v>31</v>
      </c>
      <c r="Z16" s="0" t="s">
        <v>31</v>
      </c>
      <c r="AA16" s="0" t="s">
        <v>31</v>
      </c>
    </row>
    <row r="17" customFormat="false" ht="12.75" hidden="false" customHeight="false" outlineLevel="0" collapsed="false">
      <c r="A17" s="0" t="s">
        <v>44</v>
      </c>
      <c r="B17" s="0" t="s">
        <v>28</v>
      </c>
      <c r="C17" s="0" t="n">
        <v>33</v>
      </c>
      <c r="D17" s="0" t="n">
        <v>3</v>
      </c>
      <c r="E17" s="0" t="n">
        <v>120</v>
      </c>
      <c r="F17" s="0" t="n">
        <v>20</v>
      </c>
      <c r="G17" s="0" t="n">
        <v>33</v>
      </c>
      <c r="H17" s="0" t="n">
        <v>44.2</v>
      </c>
      <c r="I17" s="0" t="n">
        <v>1</v>
      </c>
      <c r="J17" s="0" t="n">
        <v>33</v>
      </c>
      <c r="K17" s="0" t="n">
        <v>8</v>
      </c>
      <c r="L17" s="0" t="n">
        <v>2.38</v>
      </c>
      <c r="M17" s="0" t="n">
        <v>12.1</v>
      </c>
      <c r="N17" s="0" t="n">
        <v>5</v>
      </c>
      <c r="O17" s="0" t="n">
        <v>3</v>
      </c>
      <c r="P17" s="0" t="n">
        <v>1.46</v>
      </c>
      <c r="Q17" s="0" t="n">
        <v>2.13</v>
      </c>
      <c r="R17" s="0" t="n">
        <v>3</v>
      </c>
      <c r="S17" s="0" t="n">
        <v>19</v>
      </c>
      <c r="T17" s="0" t="n">
        <v>16</v>
      </c>
      <c r="U17" s="0" t="n">
        <v>3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</row>
    <row r="18" customFormat="false" ht="12.75" hidden="false" customHeight="false" outlineLevel="0" collapsed="false">
      <c r="A18" s="0" t="s">
        <v>45</v>
      </c>
      <c r="B18" s="0" t="s">
        <v>28</v>
      </c>
      <c r="C18" s="0" t="n">
        <v>33</v>
      </c>
      <c r="D18" s="0" t="n">
        <v>4</v>
      </c>
      <c r="E18" s="0" t="n">
        <v>2735</v>
      </c>
      <c r="F18" s="0" t="n">
        <v>912</v>
      </c>
      <c r="G18" s="0" t="n">
        <v>1238</v>
      </c>
      <c r="H18" s="0" t="n">
        <v>26.8</v>
      </c>
      <c r="I18" s="0" t="n">
        <v>8</v>
      </c>
      <c r="J18" s="0" t="n">
        <v>154.75</v>
      </c>
      <c r="K18" s="0" t="n">
        <v>9.25</v>
      </c>
      <c r="L18" s="0" t="n">
        <v>14.27</v>
      </c>
      <c r="M18" s="0" t="n">
        <v>11.4</v>
      </c>
      <c r="N18" s="0" t="n">
        <v>8</v>
      </c>
      <c r="O18" s="0" t="n">
        <v>7</v>
      </c>
      <c r="P18" s="0" t="n">
        <v>2.26</v>
      </c>
      <c r="Q18" s="0" t="n">
        <v>2.85</v>
      </c>
      <c r="R18" s="0" t="n">
        <v>83</v>
      </c>
      <c r="S18" s="0" t="n">
        <v>173</v>
      </c>
      <c r="T18" s="0" t="n">
        <v>568</v>
      </c>
      <c r="U18" s="0" t="n">
        <v>347</v>
      </c>
      <c r="V18" s="0" t="n">
        <v>99</v>
      </c>
      <c r="W18" s="0" t="n">
        <v>29</v>
      </c>
      <c r="X18" s="0" t="n">
        <v>11</v>
      </c>
      <c r="Y18" s="0" t="n">
        <v>2</v>
      </c>
      <c r="Z18" s="0" t="n">
        <v>0</v>
      </c>
      <c r="AA18" s="0" t="n">
        <v>0</v>
      </c>
    </row>
    <row r="19" customFormat="false" ht="12.75" hidden="false" customHeight="false" outlineLevel="0" collapsed="false">
      <c r="A19" s="0" t="s">
        <v>46</v>
      </c>
      <c r="B19" s="0" t="s">
        <v>28</v>
      </c>
      <c r="C19" s="0" t="n">
        <v>33</v>
      </c>
      <c r="D19" s="0" t="n">
        <v>5</v>
      </c>
      <c r="F19" s="0" t="s">
        <v>31</v>
      </c>
      <c r="G19" s="0" t="s">
        <v>31</v>
      </c>
      <c r="H19" s="0" t="s">
        <v>31</v>
      </c>
      <c r="I19" s="0" t="s">
        <v>31</v>
      </c>
      <c r="J19" s="0" t="s">
        <v>31</v>
      </c>
      <c r="K19" s="0" t="s">
        <v>31</v>
      </c>
      <c r="L19" s="0" t="s">
        <v>31</v>
      </c>
      <c r="M19" s="0" t="s">
        <v>31</v>
      </c>
      <c r="N19" s="0" t="s">
        <v>31</v>
      </c>
      <c r="O19" s="0" t="s">
        <v>31</v>
      </c>
      <c r="P19" s="0" t="s">
        <v>31</v>
      </c>
      <c r="Q19" s="0" t="s">
        <v>31</v>
      </c>
      <c r="R19" s="0" t="s">
        <v>31</v>
      </c>
      <c r="S19" s="0" t="s">
        <v>31</v>
      </c>
      <c r="T19" s="0" t="s">
        <v>31</v>
      </c>
      <c r="U19" s="0" t="s">
        <v>31</v>
      </c>
      <c r="V19" s="0" t="s">
        <v>31</v>
      </c>
      <c r="W19" s="0" t="s">
        <v>31</v>
      </c>
      <c r="X19" s="0" t="s">
        <v>31</v>
      </c>
      <c r="Y19" s="0" t="s">
        <v>31</v>
      </c>
      <c r="Z19" s="0" t="s">
        <v>31</v>
      </c>
      <c r="AA19" s="0" t="s">
        <v>31</v>
      </c>
    </row>
    <row r="20" customFormat="false" ht="12.75" hidden="false" customHeight="false" outlineLevel="0" collapsed="false">
      <c r="A20" s="0" t="s">
        <v>47</v>
      </c>
      <c r="B20" s="0" t="s">
        <v>28</v>
      </c>
      <c r="C20" s="0" t="n">
        <v>34</v>
      </c>
      <c r="D20" s="0" t="n">
        <v>0</v>
      </c>
      <c r="E20" s="0" t="n">
        <v>647868</v>
      </c>
      <c r="F20" s="0" t="n">
        <v>92771</v>
      </c>
      <c r="G20" s="0" t="n">
        <v>204741</v>
      </c>
      <c r="H20" s="0" t="n">
        <v>48.1</v>
      </c>
      <c r="I20" s="0" t="n">
        <v>3221</v>
      </c>
      <c r="J20" s="0" t="n">
        <v>63.564420987271</v>
      </c>
      <c r="K20" s="0" t="n">
        <v>8.9</v>
      </c>
      <c r="L20" s="0" t="n">
        <v>5.36</v>
      </c>
      <c r="M20" s="0" t="n">
        <v>20.7</v>
      </c>
      <c r="N20" s="0" t="n">
        <v>354</v>
      </c>
      <c r="O20" s="0" t="n">
        <v>9</v>
      </c>
      <c r="P20" s="0" t="n">
        <v>2.44</v>
      </c>
      <c r="Q20" s="0" t="n">
        <v>2.79</v>
      </c>
      <c r="R20" s="0" t="n">
        <v>9568</v>
      </c>
      <c r="S20" s="0" t="n">
        <v>52153</v>
      </c>
      <c r="T20" s="0" t="n">
        <v>74754</v>
      </c>
      <c r="U20" s="0" t="n">
        <v>49133</v>
      </c>
      <c r="V20" s="0" t="n">
        <v>26165</v>
      </c>
      <c r="W20" s="0" t="n">
        <v>12624</v>
      </c>
      <c r="X20" s="0" t="n">
        <v>5062</v>
      </c>
      <c r="Y20" s="0" t="n">
        <v>1672</v>
      </c>
      <c r="Z20" s="0" t="n">
        <v>507</v>
      </c>
      <c r="AA20" s="0" t="n">
        <v>254</v>
      </c>
    </row>
    <row r="21" customFormat="false" ht="12.75" hidden="false" customHeight="false" outlineLevel="0" collapsed="false">
      <c r="A21" s="0" t="s">
        <v>48</v>
      </c>
      <c r="B21" s="0" t="s">
        <v>28</v>
      </c>
      <c r="C21" s="0" t="n">
        <v>34</v>
      </c>
      <c r="D21" s="0" t="n">
        <v>1</v>
      </c>
      <c r="E21" s="0" t="n">
        <v>6011</v>
      </c>
      <c r="F21" s="0" t="n">
        <v>307</v>
      </c>
      <c r="G21" s="0" t="n">
        <v>1092</v>
      </c>
      <c r="H21" s="0" t="n">
        <v>63.5</v>
      </c>
      <c r="I21" s="0" t="n">
        <v>112</v>
      </c>
      <c r="J21" s="0" t="n">
        <v>9.75</v>
      </c>
      <c r="K21" s="0" t="n">
        <v>2.62</v>
      </c>
      <c r="L21" s="0" t="n">
        <v>1.61</v>
      </c>
      <c r="M21" s="0" t="n">
        <v>5</v>
      </c>
      <c r="N21" s="0" t="n">
        <v>15</v>
      </c>
      <c r="O21" s="0" t="n">
        <v>6</v>
      </c>
      <c r="P21" s="0" t="n">
        <v>1.26</v>
      </c>
      <c r="Q21" s="0" t="n">
        <v>1.19</v>
      </c>
      <c r="R21" s="0" t="n">
        <v>237</v>
      </c>
      <c r="S21" s="0" t="n">
        <v>674</v>
      </c>
      <c r="T21" s="0" t="n">
        <v>388</v>
      </c>
      <c r="U21" s="0" t="n">
        <v>51</v>
      </c>
      <c r="V21" s="0" t="n">
        <v>28</v>
      </c>
      <c r="W21" s="0" t="n">
        <v>6</v>
      </c>
      <c r="X21" s="0" t="n">
        <v>1</v>
      </c>
      <c r="Y21" s="0" t="n">
        <v>0</v>
      </c>
      <c r="Z21" s="0" t="n">
        <v>0</v>
      </c>
      <c r="AA21" s="0" t="n">
        <v>0</v>
      </c>
    </row>
    <row r="22" customFormat="false" ht="12.75" hidden="false" customHeight="false" outlineLevel="0" collapsed="false">
      <c r="A22" s="0" t="s">
        <v>49</v>
      </c>
      <c r="B22" s="0" t="s">
        <v>28</v>
      </c>
      <c r="C22" s="0" t="n">
        <v>34</v>
      </c>
      <c r="D22" s="0" t="n">
        <v>2</v>
      </c>
      <c r="E22" s="0" t="n">
        <v>455851</v>
      </c>
      <c r="F22" s="0" t="n">
        <v>72101</v>
      </c>
      <c r="G22" s="0" t="n">
        <v>152526</v>
      </c>
      <c r="H22" s="0" t="n">
        <v>44</v>
      </c>
      <c r="I22" s="0" t="n">
        <v>2287</v>
      </c>
      <c r="J22" s="0" t="n">
        <v>66.6926104066463</v>
      </c>
      <c r="K22" s="0" t="n">
        <v>9.07</v>
      </c>
      <c r="L22" s="0" t="n">
        <v>5.52</v>
      </c>
      <c r="M22" s="0" t="n">
        <v>21</v>
      </c>
      <c r="N22" s="0" t="n">
        <v>354</v>
      </c>
      <c r="O22" s="0" t="n">
        <v>9</v>
      </c>
      <c r="P22" s="0" t="n">
        <v>2.48</v>
      </c>
      <c r="Q22" s="0" t="n">
        <v>2.83</v>
      </c>
      <c r="R22" s="0" t="n">
        <v>7656</v>
      </c>
      <c r="S22" s="0" t="n">
        <v>37700</v>
      </c>
      <c r="T22" s="0" t="n">
        <v>53770</v>
      </c>
      <c r="U22" s="0" t="n">
        <v>36748</v>
      </c>
      <c r="V22" s="0" t="n">
        <v>20336</v>
      </c>
      <c r="W22" s="0" t="n">
        <v>10082</v>
      </c>
      <c r="X22" s="0" t="n">
        <v>4200</v>
      </c>
      <c r="Y22" s="0" t="n">
        <v>1434</v>
      </c>
      <c r="Z22" s="0" t="n">
        <v>433</v>
      </c>
      <c r="AA22" s="0" t="n">
        <v>245</v>
      </c>
    </row>
    <row r="23" customFormat="false" ht="12.75" hidden="false" customHeight="false" outlineLevel="0" collapsed="false">
      <c r="A23" s="0" t="s">
        <v>50</v>
      </c>
      <c r="B23" s="0" t="s">
        <v>28</v>
      </c>
      <c r="C23" s="0" t="n">
        <v>34</v>
      </c>
      <c r="D23" s="0" t="n">
        <v>3</v>
      </c>
      <c r="E23" s="0" t="n">
        <v>30610</v>
      </c>
      <c r="F23" s="0" t="n">
        <v>3320</v>
      </c>
      <c r="G23" s="0" t="n">
        <v>8412</v>
      </c>
      <c r="H23" s="0" t="n">
        <v>55.4</v>
      </c>
      <c r="I23" s="0" t="n">
        <v>127</v>
      </c>
      <c r="J23" s="0" t="n">
        <v>66.236220472441</v>
      </c>
      <c r="K23" s="0" t="n">
        <v>9.62</v>
      </c>
      <c r="L23" s="0" t="n">
        <v>5.17</v>
      </c>
      <c r="M23" s="0" t="n">
        <v>21.8</v>
      </c>
      <c r="N23" s="0" t="n">
        <v>86</v>
      </c>
      <c r="O23" s="0" t="n">
        <v>8</v>
      </c>
      <c r="P23" s="0" t="n">
        <v>2.37</v>
      </c>
      <c r="Q23" s="0" t="n">
        <v>2.7</v>
      </c>
      <c r="R23" s="0" t="n">
        <v>327</v>
      </c>
      <c r="S23" s="0" t="n">
        <v>2475</v>
      </c>
      <c r="T23" s="0" t="n">
        <v>3073</v>
      </c>
      <c r="U23" s="0" t="n">
        <v>1864</v>
      </c>
      <c r="V23" s="0" t="n">
        <v>1048</v>
      </c>
      <c r="W23" s="0" t="n">
        <v>532</v>
      </c>
      <c r="X23" s="0" t="n">
        <v>175</v>
      </c>
      <c r="Y23" s="0" t="n">
        <v>70</v>
      </c>
      <c r="Z23" s="0" t="n">
        <v>17</v>
      </c>
      <c r="AA23" s="0" t="n">
        <v>0</v>
      </c>
    </row>
    <row r="24" customFormat="false" ht="12.75" hidden="false" customHeight="false" outlineLevel="0" collapsed="false">
      <c r="A24" s="0" t="s">
        <v>51</v>
      </c>
      <c r="B24" s="0" t="s">
        <v>28</v>
      </c>
      <c r="C24" s="0" t="n">
        <v>34</v>
      </c>
      <c r="D24" s="0" t="n">
        <v>4</v>
      </c>
      <c r="E24" s="0" t="n">
        <v>22375</v>
      </c>
      <c r="F24" s="0" t="n">
        <v>1443</v>
      </c>
      <c r="G24" s="0" t="n">
        <v>4521</v>
      </c>
      <c r="H24" s="0" t="n">
        <v>68.1</v>
      </c>
      <c r="I24" s="0" t="n">
        <v>36</v>
      </c>
      <c r="J24" s="0" t="n">
        <v>125.583333333333</v>
      </c>
      <c r="K24" s="0" t="n">
        <v>27.03</v>
      </c>
      <c r="L24" s="0" t="n">
        <v>3.34</v>
      </c>
      <c r="M24" s="0" t="n">
        <v>17.7</v>
      </c>
      <c r="N24" s="0" t="n">
        <v>34</v>
      </c>
      <c r="O24" s="0" t="n">
        <v>7</v>
      </c>
      <c r="P24" s="0" t="n">
        <v>2.03</v>
      </c>
      <c r="Q24" s="0" t="n">
        <v>3.51</v>
      </c>
      <c r="R24" s="0" t="n">
        <v>83</v>
      </c>
      <c r="S24" s="0" t="n">
        <v>1536</v>
      </c>
      <c r="T24" s="0" t="n">
        <v>1955</v>
      </c>
      <c r="U24" s="0" t="n">
        <v>887</v>
      </c>
      <c r="V24" s="0" t="n">
        <v>297</v>
      </c>
      <c r="W24" s="0" t="n">
        <v>92</v>
      </c>
      <c r="X24" s="0" t="n">
        <v>22</v>
      </c>
      <c r="Y24" s="0" t="n">
        <v>5</v>
      </c>
      <c r="Z24" s="0" t="n">
        <v>0</v>
      </c>
      <c r="AA24" s="0" t="n">
        <v>0</v>
      </c>
    </row>
    <row r="25" customFormat="false" ht="12.75" hidden="false" customHeight="false" outlineLevel="0" collapsed="false">
      <c r="A25" s="0" t="s">
        <v>52</v>
      </c>
      <c r="B25" s="0" t="s">
        <v>28</v>
      </c>
      <c r="C25" s="0" t="n">
        <v>34</v>
      </c>
      <c r="D25" s="0" t="n">
        <v>5</v>
      </c>
      <c r="F25" s="0" t="s">
        <v>31</v>
      </c>
      <c r="G25" s="0" t="s">
        <v>31</v>
      </c>
      <c r="H25" s="0" t="s">
        <v>31</v>
      </c>
      <c r="I25" s="0" t="s">
        <v>31</v>
      </c>
      <c r="J25" s="0" t="s">
        <v>31</v>
      </c>
      <c r="K25" s="0" t="s">
        <v>31</v>
      </c>
      <c r="L25" s="0" t="s">
        <v>31</v>
      </c>
      <c r="M25" s="0" t="s">
        <v>31</v>
      </c>
      <c r="N25" s="0" t="s">
        <v>31</v>
      </c>
      <c r="O25" s="0" t="s">
        <v>31</v>
      </c>
      <c r="P25" s="0" t="s">
        <v>31</v>
      </c>
      <c r="Q25" s="0" t="s">
        <v>31</v>
      </c>
      <c r="R25" s="0" t="s">
        <v>31</v>
      </c>
      <c r="S25" s="0" t="s">
        <v>31</v>
      </c>
      <c r="T25" s="0" t="s">
        <v>31</v>
      </c>
      <c r="U25" s="0" t="s">
        <v>31</v>
      </c>
      <c r="V25" s="0" t="s">
        <v>31</v>
      </c>
      <c r="W25" s="0" t="s">
        <v>31</v>
      </c>
      <c r="X25" s="0" t="s">
        <v>31</v>
      </c>
      <c r="Y25" s="0" t="s">
        <v>31</v>
      </c>
      <c r="Z25" s="0" t="s">
        <v>31</v>
      </c>
      <c r="AA25" s="0" t="s">
        <v>31</v>
      </c>
    </row>
    <row r="26" customFormat="false" ht="12.75" hidden="false" customHeight="false" outlineLevel="0" collapsed="false">
      <c r="A26" s="0" t="s">
        <v>53</v>
      </c>
      <c r="B26" s="0" t="s">
        <v>54</v>
      </c>
      <c r="C26" s="0" t="n">
        <v>25</v>
      </c>
      <c r="D26" s="0" t="n">
        <v>0</v>
      </c>
      <c r="E26" s="0" t="n">
        <v>41955</v>
      </c>
      <c r="F26" s="0" t="n">
        <v>12084</v>
      </c>
      <c r="G26" s="0" t="n">
        <v>14948</v>
      </c>
      <c r="H26" s="0" t="n">
        <v>32.7</v>
      </c>
      <c r="I26" s="0" t="n">
        <v>281</v>
      </c>
      <c r="J26" s="0" t="n">
        <v>53.1957295373665</v>
      </c>
      <c r="K26" s="0" t="n">
        <v>3.97</v>
      </c>
      <c r="L26" s="0" t="n">
        <v>9.8</v>
      </c>
      <c r="M26" s="0" t="n">
        <v>11.4</v>
      </c>
      <c r="N26" s="0" t="n">
        <v>88</v>
      </c>
      <c r="O26" s="0" t="n">
        <v>9</v>
      </c>
      <c r="P26" s="0" t="n">
        <v>2.41</v>
      </c>
      <c r="Q26" s="0" t="n">
        <v>2.63</v>
      </c>
      <c r="R26" s="0" t="n">
        <v>1888</v>
      </c>
      <c r="S26" s="0" t="n">
        <v>2735</v>
      </c>
      <c r="T26" s="0" t="n">
        <v>5045</v>
      </c>
      <c r="U26" s="0" t="n">
        <v>3431</v>
      </c>
      <c r="V26" s="0" t="n">
        <v>1055</v>
      </c>
      <c r="W26" s="0" t="n">
        <v>871</v>
      </c>
      <c r="X26" s="0" t="n">
        <v>464</v>
      </c>
      <c r="Y26" s="0" t="n">
        <v>377</v>
      </c>
      <c r="Z26" s="0" t="n">
        <v>175</v>
      </c>
      <c r="AA26" s="0" t="n">
        <v>22</v>
      </c>
    </row>
    <row r="27" customFormat="false" ht="12.75" hidden="false" customHeight="false" outlineLevel="0" collapsed="false">
      <c r="A27" s="0" t="s">
        <v>55</v>
      </c>
      <c r="B27" s="0" t="s">
        <v>54</v>
      </c>
      <c r="C27" s="0" t="n">
        <v>25</v>
      </c>
      <c r="D27" s="0" t="n">
        <v>1</v>
      </c>
      <c r="E27" s="0" t="n">
        <v>180</v>
      </c>
      <c r="F27" s="0" t="n">
        <v>16</v>
      </c>
      <c r="G27" s="0" t="n">
        <v>37</v>
      </c>
      <c r="H27" s="0" t="n">
        <v>50.6</v>
      </c>
      <c r="I27" s="0" t="n">
        <v>6</v>
      </c>
      <c r="J27" s="0" t="n">
        <v>6.16666666666667</v>
      </c>
      <c r="K27" s="0" t="n">
        <v>2</v>
      </c>
      <c r="L27" s="0" t="n">
        <v>1</v>
      </c>
      <c r="M27" s="0" t="n">
        <v>0</v>
      </c>
      <c r="N27" s="0" t="n">
        <v>1</v>
      </c>
      <c r="O27" s="0" t="n">
        <v>2</v>
      </c>
      <c r="P27" s="0" t="n">
        <v>0.98</v>
      </c>
      <c r="Q27" s="0" t="n">
        <v>1</v>
      </c>
      <c r="R27" s="0" t="n">
        <v>13</v>
      </c>
      <c r="S27" s="0" t="n">
        <v>24</v>
      </c>
      <c r="T27" s="0" t="n">
        <v>12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</row>
    <row r="28" customFormat="false" ht="12.75" hidden="false" customHeight="false" outlineLevel="0" collapsed="false">
      <c r="A28" s="0" t="s">
        <v>56</v>
      </c>
      <c r="B28" s="0" t="s">
        <v>54</v>
      </c>
      <c r="C28" s="0" t="n">
        <v>25</v>
      </c>
      <c r="D28" s="0" t="n">
        <v>2</v>
      </c>
      <c r="E28" s="0" t="n">
        <v>23570</v>
      </c>
      <c r="F28" s="0" t="n">
        <v>7985</v>
      </c>
      <c r="G28" s="0" t="n">
        <v>8617</v>
      </c>
      <c r="H28" s="0" t="n">
        <v>31.9</v>
      </c>
      <c r="I28" s="0" t="n">
        <v>156</v>
      </c>
      <c r="J28" s="0" t="n">
        <v>55.2371794871795</v>
      </c>
      <c r="K28" s="0" t="n">
        <v>4.06</v>
      </c>
      <c r="L28" s="0" t="n">
        <v>9.97</v>
      </c>
      <c r="M28" s="0" t="n">
        <v>10.2</v>
      </c>
      <c r="N28" s="0" t="n">
        <v>88</v>
      </c>
      <c r="O28" s="0" t="n">
        <v>9</v>
      </c>
      <c r="P28" s="0" t="n">
        <v>2.69</v>
      </c>
      <c r="Q28" s="0" t="n">
        <v>2.5</v>
      </c>
      <c r="R28" s="0" t="n">
        <v>933</v>
      </c>
      <c r="S28" s="0" t="n">
        <v>1499</v>
      </c>
      <c r="T28" s="0" t="n">
        <v>2964</v>
      </c>
      <c r="U28" s="0" t="n">
        <v>1297</v>
      </c>
      <c r="V28" s="0" t="n">
        <v>857</v>
      </c>
      <c r="W28" s="0" t="n">
        <v>778</v>
      </c>
      <c r="X28" s="0" t="n">
        <v>393</v>
      </c>
      <c r="Y28" s="0" t="n">
        <v>347</v>
      </c>
      <c r="Z28" s="0" t="n">
        <v>165</v>
      </c>
      <c r="AA28" s="0" t="n">
        <v>21</v>
      </c>
    </row>
    <row r="29" customFormat="false" ht="12.75" hidden="false" customHeight="false" outlineLevel="0" collapsed="false">
      <c r="A29" s="0" t="s">
        <v>57</v>
      </c>
      <c r="B29" s="0" t="s">
        <v>54</v>
      </c>
      <c r="C29" s="0" t="n">
        <v>25</v>
      </c>
      <c r="D29" s="0" t="n">
        <v>3</v>
      </c>
      <c r="F29" s="0" t="s">
        <v>31</v>
      </c>
      <c r="G29" s="0" t="s">
        <v>31</v>
      </c>
      <c r="H29" s="0" t="s">
        <v>31</v>
      </c>
      <c r="I29" s="0" t="s">
        <v>31</v>
      </c>
      <c r="J29" s="0" t="s">
        <v>31</v>
      </c>
      <c r="K29" s="0" t="s">
        <v>31</v>
      </c>
      <c r="L29" s="0" t="s">
        <v>31</v>
      </c>
      <c r="M29" s="0" t="s">
        <v>31</v>
      </c>
      <c r="N29" s="0" t="s">
        <v>31</v>
      </c>
      <c r="O29" s="0" t="s">
        <v>31</v>
      </c>
      <c r="P29" s="0" t="s">
        <v>31</v>
      </c>
      <c r="Q29" s="0" t="s">
        <v>31</v>
      </c>
      <c r="R29" s="0" t="s">
        <v>31</v>
      </c>
      <c r="S29" s="0" t="s">
        <v>31</v>
      </c>
      <c r="T29" s="0" t="s">
        <v>31</v>
      </c>
      <c r="U29" s="0" t="s">
        <v>31</v>
      </c>
      <c r="V29" s="0" t="s">
        <v>31</v>
      </c>
      <c r="W29" s="0" t="s">
        <v>31</v>
      </c>
      <c r="X29" s="0" t="s">
        <v>31</v>
      </c>
      <c r="Y29" s="0" t="s">
        <v>31</v>
      </c>
      <c r="Z29" s="0" t="s">
        <v>31</v>
      </c>
      <c r="AA29" s="0" t="s">
        <v>31</v>
      </c>
    </row>
    <row r="30" customFormat="false" ht="12.75" hidden="false" customHeight="false" outlineLevel="0" collapsed="false">
      <c r="A30" s="0" t="s">
        <v>58</v>
      </c>
      <c r="B30" s="0" t="s">
        <v>54</v>
      </c>
      <c r="C30" s="0" t="n">
        <v>25</v>
      </c>
      <c r="D30" s="0" t="n">
        <v>4</v>
      </c>
      <c r="E30" s="0" t="n">
        <v>10118</v>
      </c>
      <c r="F30" s="0" t="n">
        <v>1956</v>
      </c>
      <c r="G30" s="0" t="n">
        <v>3256</v>
      </c>
      <c r="H30" s="0" t="n">
        <v>38.9</v>
      </c>
      <c r="I30" s="0" t="n">
        <v>88</v>
      </c>
      <c r="J30" s="0" t="n">
        <v>37</v>
      </c>
      <c r="K30" s="0" t="n">
        <v>3.02</v>
      </c>
      <c r="L30" s="0" t="n">
        <v>7.82</v>
      </c>
      <c r="M30" s="0" t="n">
        <v>10.6</v>
      </c>
      <c r="N30" s="0" t="n">
        <v>28</v>
      </c>
      <c r="O30" s="0" t="n">
        <v>9</v>
      </c>
      <c r="P30" s="0" t="n">
        <v>1.82</v>
      </c>
      <c r="Q30" s="0" t="n">
        <v>2.35</v>
      </c>
      <c r="R30" s="0" t="n">
        <v>678</v>
      </c>
      <c r="S30" s="0" t="n">
        <v>764</v>
      </c>
      <c r="T30" s="0" t="n">
        <v>1312</v>
      </c>
      <c r="U30" s="0" t="n">
        <v>410</v>
      </c>
      <c r="V30" s="0" t="n">
        <v>163</v>
      </c>
      <c r="W30" s="0" t="n">
        <v>89</v>
      </c>
      <c r="X30" s="0" t="n">
        <v>67</v>
      </c>
      <c r="Y30" s="0" t="n">
        <v>28</v>
      </c>
      <c r="Z30" s="0" t="n">
        <v>10</v>
      </c>
      <c r="AA30" s="0" t="n">
        <v>1</v>
      </c>
    </row>
    <row r="31" customFormat="false" ht="12.75" hidden="false" customHeight="false" outlineLevel="0" collapsed="false">
      <c r="A31" s="0" t="s">
        <v>59</v>
      </c>
      <c r="B31" s="0" t="s">
        <v>54</v>
      </c>
      <c r="C31" s="0" t="n">
        <v>25</v>
      </c>
      <c r="D31" s="0" t="n">
        <v>5</v>
      </c>
      <c r="E31" s="0" t="n">
        <v>6304</v>
      </c>
      <c r="F31" s="0" t="n">
        <v>1802</v>
      </c>
      <c r="G31" s="0" t="n">
        <v>2506</v>
      </c>
      <c r="H31" s="0" t="n">
        <v>22</v>
      </c>
      <c r="I31" s="0" t="n">
        <v>16</v>
      </c>
      <c r="J31" s="0" t="n">
        <v>156.625</v>
      </c>
      <c r="K31" s="0" t="n">
        <v>9.13</v>
      </c>
      <c r="L31" s="0" t="n">
        <v>14.96</v>
      </c>
      <c r="M31" s="0" t="n">
        <v>16.6</v>
      </c>
      <c r="N31" s="0" t="n">
        <v>9</v>
      </c>
      <c r="O31" s="0" t="n">
        <v>7</v>
      </c>
      <c r="P31" s="0" t="n">
        <v>2.39</v>
      </c>
      <c r="Q31" s="0" t="n">
        <v>3.86</v>
      </c>
      <c r="R31" s="0" t="n">
        <v>176</v>
      </c>
      <c r="S31" s="0" t="n">
        <v>292</v>
      </c>
      <c r="T31" s="0" t="n">
        <v>556</v>
      </c>
      <c r="U31" s="0" t="n">
        <v>1595</v>
      </c>
      <c r="V31" s="0" t="n">
        <v>23</v>
      </c>
      <c r="W31" s="0" t="n">
        <v>4</v>
      </c>
      <c r="X31" s="0" t="n">
        <v>4</v>
      </c>
      <c r="Y31" s="0" t="n">
        <v>2</v>
      </c>
      <c r="Z31" s="0" t="n">
        <v>0</v>
      </c>
      <c r="AA31" s="0" t="n">
        <v>0</v>
      </c>
    </row>
    <row r="32" customFormat="false" ht="12.75" hidden="false" customHeight="false" outlineLevel="0" collapsed="false">
      <c r="A32" s="0" t="s">
        <v>60</v>
      </c>
      <c r="B32" s="0" t="s">
        <v>54</v>
      </c>
      <c r="C32" s="0" t="n">
        <v>27</v>
      </c>
      <c r="D32" s="0" t="n">
        <v>0</v>
      </c>
      <c r="E32" s="0" t="n">
        <v>23380</v>
      </c>
      <c r="F32" s="0" t="n">
        <v>4826</v>
      </c>
      <c r="G32" s="0" t="n">
        <v>10406</v>
      </c>
      <c r="H32" s="0" t="n">
        <v>30.6</v>
      </c>
      <c r="I32" s="0" t="n">
        <v>108</v>
      </c>
      <c r="J32" s="0" t="n">
        <v>96.3518518518519</v>
      </c>
      <c r="K32" s="0" t="n">
        <v>11.45</v>
      </c>
      <c r="L32" s="0" t="n">
        <v>6.09</v>
      </c>
      <c r="M32" s="0" t="n">
        <v>15.8</v>
      </c>
      <c r="N32" s="0" t="n">
        <v>89</v>
      </c>
      <c r="O32" s="0" t="n">
        <v>9</v>
      </c>
      <c r="P32" s="0" t="n">
        <v>2.11</v>
      </c>
      <c r="Q32" s="0" t="n">
        <v>3.45</v>
      </c>
    </row>
    <row r="33" customFormat="false" ht="12.75" hidden="false" customHeight="false" outlineLevel="0" collapsed="false">
      <c r="A33" s="0" t="s">
        <v>61</v>
      </c>
      <c r="B33" s="0" t="s">
        <v>54</v>
      </c>
      <c r="C33" s="0" t="n">
        <v>27</v>
      </c>
      <c r="D33" s="0" t="n">
        <v>1</v>
      </c>
      <c r="E33" s="0" t="n">
        <v>37</v>
      </c>
      <c r="F33" s="0" t="n">
        <v>1</v>
      </c>
      <c r="G33" s="0" t="n">
        <v>4</v>
      </c>
      <c r="H33" s="0" t="n">
        <v>78.4</v>
      </c>
      <c r="I33" s="0" t="n">
        <v>1</v>
      </c>
      <c r="J33" s="0" t="n">
        <v>4</v>
      </c>
      <c r="K33" s="0" t="n">
        <v>1</v>
      </c>
      <c r="L33" s="0" t="n">
        <v>1</v>
      </c>
      <c r="M33" s="0" t="n">
        <v>0</v>
      </c>
      <c r="N33" s="0" t="n">
        <v>1</v>
      </c>
      <c r="O33" s="0" t="n">
        <v>2</v>
      </c>
      <c r="P33" s="0" t="n">
        <v>0.8</v>
      </c>
      <c r="Q33" s="0" t="n">
        <v>1</v>
      </c>
      <c r="R33" s="0" t="n">
        <v>2</v>
      </c>
      <c r="S33" s="0" t="n">
        <v>2</v>
      </c>
      <c r="T33" s="0" t="n">
        <v>1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</row>
    <row r="34" customFormat="false" ht="12.75" hidden="false" customHeight="false" outlineLevel="0" collapsed="false">
      <c r="A34" s="0" t="s">
        <v>62</v>
      </c>
      <c r="B34" s="0" t="s">
        <v>54</v>
      </c>
      <c r="C34" s="0" t="n">
        <v>27</v>
      </c>
      <c r="D34" s="0" t="n">
        <v>2</v>
      </c>
      <c r="E34" s="0" t="n">
        <v>1162</v>
      </c>
      <c r="F34" s="0" t="n">
        <v>173</v>
      </c>
      <c r="G34" s="0" t="n">
        <v>650</v>
      </c>
      <c r="H34" s="0" t="n">
        <v>24.4</v>
      </c>
      <c r="I34" s="0" t="n">
        <v>7</v>
      </c>
      <c r="J34" s="0" t="n">
        <v>92.8571428571429</v>
      </c>
      <c r="K34" s="0" t="n">
        <v>7.43</v>
      </c>
      <c r="L34" s="0" t="n">
        <v>9.42</v>
      </c>
      <c r="M34" s="0" t="n">
        <v>16.2</v>
      </c>
      <c r="N34" s="0" t="n">
        <v>52</v>
      </c>
      <c r="O34" s="0" t="n">
        <v>8</v>
      </c>
      <c r="P34" s="0" t="n">
        <v>2.45</v>
      </c>
      <c r="Q34" s="0" t="n">
        <v>3.65</v>
      </c>
      <c r="R34" s="0" t="n">
        <v>54</v>
      </c>
      <c r="S34" s="0" t="n">
        <v>146</v>
      </c>
      <c r="T34" s="0" t="n">
        <v>210</v>
      </c>
      <c r="U34" s="0" t="n">
        <v>162</v>
      </c>
      <c r="V34" s="0" t="n">
        <v>42</v>
      </c>
      <c r="W34" s="0" t="n">
        <v>33</v>
      </c>
      <c r="X34" s="0" t="n">
        <v>18</v>
      </c>
      <c r="Y34" s="0" t="n">
        <v>22</v>
      </c>
      <c r="Z34" s="0" t="n">
        <v>6</v>
      </c>
      <c r="AA34" s="0" t="n">
        <v>0</v>
      </c>
    </row>
    <row r="35" customFormat="false" ht="12.75" hidden="false" customHeight="false" outlineLevel="0" collapsed="false">
      <c r="A35" s="0" t="s">
        <v>63</v>
      </c>
      <c r="B35" s="0" t="s">
        <v>54</v>
      </c>
      <c r="C35" s="0" t="n">
        <v>27</v>
      </c>
      <c r="D35" s="0" t="n">
        <v>3</v>
      </c>
      <c r="F35" s="0" t="s">
        <v>31</v>
      </c>
      <c r="G35" s="0" t="s">
        <v>31</v>
      </c>
      <c r="H35" s="0" t="s">
        <v>31</v>
      </c>
      <c r="I35" s="0" t="s">
        <v>31</v>
      </c>
      <c r="J35" s="0" t="s">
        <v>31</v>
      </c>
      <c r="K35" s="0" t="s">
        <v>31</v>
      </c>
      <c r="L35" s="0" t="s">
        <v>31</v>
      </c>
      <c r="M35" s="0" t="s">
        <v>31</v>
      </c>
      <c r="N35" s="0" t="s">
        <v>31</v>
      </c>
      <c r="O35" s="0" t="s">
        <v>31</v>
      </c>
      <c r="P35" s="0" t="s">
        <v>31</v>
      </c>
      <c r="Q35" s="0" t="s">
        <v>31</v>
      </c>
      <c r="R35" s="0" t="s">
        <v>31</v>
      </c>
      <c r="S35" s="0" t="s">
        <v>31</v>
      </c>
      <c r="T35" s="0" t="s">
        <v>31</v>
      </c>
      <c r="U35" s="0" t="s">
        <v>31</v>
      </c>
      <c r="V35" s="0" t="s">
        <v>31</v>
      </c>
      <c r="W35" s="0" t="s">
        <v>31</v>
      </c>
      <c r="X35" s="0" t="s">
        <v>31</v>
      </c>
      <c r="Y35" s="0" t="s">
        <v>31</v>
      </c>
      <c r="Z35" s="0" t="s">
        <v>31</v>
      </c>
      <c r="AA35" s="0" t="s">
        <v>31</v>
      </c>
    </row>
    <row r="36" customFormat="false" ht="12.75" hidden="false" customHeight="false" outlineLevel="0" collapsed="false">
      <c r="A36" s="0" t="s">
        <v>64</v>
      </c>
      <c r="B36" s="0" t="s">
        <v>54</v>
      </c>
      <c r="C36" s="0" t="n">
        <v>27</v>
      </c>
      <c r="D36" s="0" t="n">
        <v>4</v>
      </c>
      <c r="E36" s="0" t="n">
        <v>19707</v>
      </c>
      <c r="F36" s="0" t="n">
        <v>3537</v>
      </c>
      <c r="G36" s="0" t="n">
        <v>8241</v>
      </c>
      <c r="H36" s="0" t="n">
        <v>32.8</v>
      </c>
      <c r="I36" s="0" t="n">
        <v>87</v>
      </c>
      <c r="J36" s="0" t="n">
        <v>94.7241379310345</v>
      </c>
      <c r="K36" s="0" t="n">
        <v>11.98</v>
      </c>
      <c r="L36" s="0" t="n">
        <v>5.72</v>
      </c>
      <c r="M36" s="0" t="n">
        <v>18.2</v>
      </c>
      <c r="N36" s="0" t="n">
        <v>89</v>
      </c>
      <c r="O36" s="0" t="n">
        <v>9</v>
      </c>
      <c r="P36" s="0" t="n">
        <v>2.17</v>
      </c>
      <c r="Q36" s="0" t="n">
        <v>2.62</v>
      </c>
      <c r="R36" s="0" t="n">
        <v>659</v>
      </c>
      <c r="S36" s="0" t="n">
        <v>2626</v>
      </c>
      <c r="T36" s="0" t="n">
        <v>2902</v>
      </c>
      <c r="U36" s="0" t="n">
        <v>1644</v>
      </c>
      <c r="V36" s="0" t="n">
        <v>806</v>
      </c>
      <c r="W36" s="0" t="n">
        <v>314</v>
      </c>
      <c r="X36" s="0" t="n">
        <v>195</v>
      </c>
      <c r="Y36" s="0" t="n">
        <v>85</v>
      </c>
      <c r="Z36" s="0" t="n">
        <v>24</v>
      </c>
      <c r="AA36" s="0" t="n">
        <v>2</v>
      </c>
    </row>
    <row r="37" customFormat="false" ht="12.75" hidden="false" customHeight="false" outlineLevel="0" collapsed="false">
      <c r="A37" s="0" t="s">
        <v>65</v>
      </c>
      <c r="B37" s="0" t="s">
        <v>54</v>
      </c>
      <c r="C37" s="0" t="n">
        <v>27</v>
      </c>
      <c r="D37" s="0" t="n">
        <v>5</v>
      </c>
      <c r="E37" s="0" t="n">
        <v>2687</v>
      </c>
      <c r="F37" s="0" t="n">
        <v>1118</v>
      </c>
      <c r="G37" s="0" t="n">
        <v>1546</v>
      </c>
      <c r="H37" s="0" t="n">
        <v>19.7</v>
      </c>
      <c r="I37" s="0" t="n">
        <v>17</v>
      </c>
      <c r="J37" s="0" t="n">
        <v>90.9411764705882</v>
      </c>
      <c r="K37" s="0" t="n">
        <v>9.06</v>
      </c>
      <c r="L37" s="0" t="n">
        <v>7.13</v>
      </c>
      <c r="M37" s="0" t="n">
        <v>3</v>
      </c>
      <c r="N37" s="0" t="n">
        <v>7</v>
      </c>
      <c r="O37" s="0" t="n">
        <v>4</v>
      </c>
      <c r="P37" s="0" t="n">
        <v>1.59</v>
      </c>
      <c r="Q37" s="0" t="n">
        <v>1.33</v>
      </c>
      <c r="R37" s="0" t="n">
        <v>228</v>
      </c>
      <c r="S37" s="0" t="n">
        <v>369</v>
      </c>
      <c r="T37" s="0" t="n">
        <v>974</v>
      </c>
      <c r="U37" s="0" t="n">
        <v>124</v>
      </c>
      <c r="V37" s="0" t="n">
        <v>5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</row>
    <row r="38" customFormat="false" ht="12.75" hidden="false" customHeight="false" outlineLevel="0" collapsed="false">
      <c r="A38" s="0" t="s">
        <v>66</v>
      </c>
      <c r="B38" s="0" t="s">
        <v>54</v>
      </c>
      <c r="C38" s="0" t="n">
        <v>28</v>
      </c>
      <c r="D38" s="0" t="n">
        <v>0</v>
      </c>
      <c r="E38" s="0" t="n">
        <v>11287</v>
      </c>
      <c r="F38" s="0" t="n">
        <v>3775</v>
      </c>
      <c r="G38" s="0" t="n">
        <v>6127</v>
      </c>
      <c r="H38" s="0" t="n">
        <v>28.5</v>
      </c>
      <c r="I38" s="0" t="n">
        <v>91</v>
      </c>
      <c r="J38" s="0" t="n">
        <v>67.3296703296703</v>
      </c>
      <c r="K38" s="0" t="n">
        <v>7.66</v>
      </c>
      <c r="L38" s="0" t="n">
        <v>6.66</v>
      </c>
      <c r="M38" s="0" t="n">
        <v>22</v>
      </c>
      <c r="N38" s="0" t="n">
        <v>116</v>
      </c>
      <c r="O38" s="0" t="n">
        <v>8</v>
      </c>
      <c r="P38" s="0" t="n">
        <v>2.27</v>
      </c>
      <c r="Q38" s="0" t="n">
        <v>2.59</v>
      </c>
      <c r="R38" s="0" t="n">
        <v>471</v>
      </c>
      <c r="S38" s="0" t="n">
        <v>1625</v>
      </c>
      <c r="T38" s="0" t="n">
        <v>2423</v>
      </c>
      <c r="U38" s="0" t="n">
        <v>1165</v>
      </c>
      <c r="V38" s="0" t="n">
        <v>556</v>
      </c>
      <c r="W38" s="0" t="n">
        <v>259</v>
      </c>
      <c r="X38" s="0" t="n">
        <v>160</v>
      </c>
      <c r="Y38" s="0" t="n">
        <v>129</v>
      </c>
      <c r="Z38" s="0" t="n">
        <v>10</v>
      </c>
      <c r="AA38" s="0" t="n">
        <v>0</v>
      </c>
    </row>
    <row r="39" customFormat="false" ht="12.75" hidden="false" customHeight="false" outlineLevel="0" collapsed="false">
      <c r="A39" s="0" t="s">
        <v>67</v>
      </c>
      <c r="B39" s="0" t="s">
        <v>54</v>
      </c>
      <c r="C39" s="0" t="n">
        <v>28</v>
      </c>
      <c r="D39" s="0" t="n">
        <v>1</v>
      </c>
      <c r="E39" s="0" t="n">
        <v>266</v>
      </c>
      <c r="F39" s="0" t="n">
        <v>29</v>
      </c>
      <c r="G39" s="0" t="n">
        <v>133</v>
      </c>
      <c r="H39" s="0" t="n">
        <v>33.8</v>
      </c>
      <c r="I39" s="0" t="n">
        <v>1</v>
      </c>
      <c r="J39" s="0" t="n">
        <v>133</v>
      </c>
      <c r="K39" s="0" t="n">
        <v>9</v>
      </c>
      <c r="L39" s="0" t="n">
        <v>13</v>
      </c>
      <c r="M39" s="0" t="n">
        <v>33.8</v>
      </c>
      <c r="N39" s="0" t="n">
        <v>15</v>
      </c>
      <c r="O39" s="0" t="n">
        <v>6</v>
      </c>
      <c r="P39" s="0" t="n">
        <v>2.62</v>
      </c>
      <c r="Q39" s="0" t="n">
        <v>4.89</v>
      </c>
      <c r="R39" s="0" t="n">
        <v>2</v>
      </c>
      <c r="S39" s="0" t="n">
        <v>23</v>
      </c>
      <c r="T39" s="0" t="n">
        <v>52</v>
      </c>
      <c r="U39" s="0" t="n">
        <v>31</v>
      </c>
      <c r="V39" s="0" t="n">
        <v>21</v>
      </c>
      <c r="W39" s="0" t="n">
        <v>10</v>
      </c>
      <c r="X39" s="0" t="n">
        <v>3</v>
      </c>
      <c r="Y39" s="0" t="n">
        <v>0</v>
      </c>
      <c r="Z39" s="0" t="n">
        <v>0</v>
      </c>
      <c r="AA39" s="0" t="n">
        <v>0</v>
      </c>
    </row>
    <row r="40" customFormat="false" ht="12.75" hidden="false" customHeight="false" outlineLevel="0" collapsed="false">
      <c r="A40" s="0" t="s">
        <v>68</v>
      </c>
      <c r="B40" s="0" t="s">
        <v>54</v>
      </c>
      <c r="C40" s="0" t="n">
        <v>28</v>
      </c>
      <c r="D40" s="0" t="n">
        <v>2</v>
      </c>
      <c r="E40" s="0" t="n">
        <v>3112</v>
      </c>
      <c r="F40" s="0" t="n">
        <v>1242</v>
      </c>
      <c r="G40" s="0" t="n">
        <v>1741</v>
      </c>
      <c r="H40" s="0" t="n">
        <v>33.2</v>
      </c>
      <c r="I40" s="0" t="n">
        <v>37</v>
      </c>
      <c r="J40" s="0" t="n">
        <v>47.0540540540541</v>
      </c>
      <c r="K40" s="0" t="n">
        <v>6.3</v>
      </c>
      <c r="L40" s="0" t="n">
        <v>5.13</v>
      </c>
      <c r="M40" s="0" t="n">
        <v>8.2</v>
      </c>
      <c r="N40" s="0" t="n">
        <v>21</v>
      </c>
      <c r="O40" s="0" t="n">
        <v>6</v>
      </c>
      <c r="P40" s="0" t="n">
        <v>1.8</v>
      </c>
      <c r="Q40" s="0" t="n">
        <v>1.56</v>
      </c>
      <c r="R40" s="0" t="n">
        <v>189</v>
      </c>
      <c r="S40" s="0" t="n">
        <v>554</v>
      </c>
      <c r="T40" s="0" t="n">
        <v>873</v>
      </c>
      <c r="U40" s="0" t="n">
        <v>241</v>
      </c>
      <c r="V40" s="0" t="n">
        <v>78</v>
      </c>
      <c r="W40" s="0" t="n">
        <v>24</v>
      </c>
      <c r="X40" s="0" t="n">
        <v>15</v>
      </c>
      <c r="Y40" s="0" t="n">
        <v>0</v>
      </c>
      <c r="Z40" s="0" t="n">
        <v>0</v>
      </c>
      <c r="AA40" s="0" t="n">
        <v>0</v>
      </c>
    </row>
    <row r="41" customFormat="false" ht="12.75" hidden="false" customHeight="false" outlineLevel="0" collapsed="false">
      <c r="A41" s="0" t="s">
        <v>69</v>
      </c>
      <c r="B41" s="0" t="s">
        <v>54</v>
      </c>
      <c r="C41" s="0" t="n">
        <v>28</v>
      </c>
      <c r="D41" s="0" t="n">
        <v>3</v>
      </c>
      <c r="E41" s="0" t="n">
        <v>1567</v>
      </c>
      <c r="F41" s="0" t="n">
        <v>426</v>
      </c>
      <c r="G41" s="0" t="n">
        <v>670</v>
      </c>
      <c r="H41" s="0" t="n">
        <v>45.4</v>
      </c>
      <c r="I41" s="0" t="n">
        <v>14</v>
      </c>
      <c r="J41" s="0" t="n">
        <v>47.8571428571429</v>
      </c>
      <c r="K41" s="0" t="n">
        <v>8.64</v>
      </c>
      <c r="L41" s="0" t="n">
        <v>4.02</v>
      </c>
      <c r="M41" s="0" t="n">
        <v>16.6</v>
      </c>
      <c r="N41" s="0" t="n">
        <v>16</v>
      </c>
      <c r="O41" s="0" t="n">
        <v>7</v>
      </c>
      <c r="P41" s="0" t="n">
        <v>2.09</v>
      </c>
      <c r="Q41" s="0" t="n">
        <v>2.02</v>
      </c>
      <c r="R41" s="0" t="n">
        <v>35</v>
      </c>
      <c r="S41" s="0" t="n">
        <v>256</v>
      </c>
      <c r="T41" s="0" t="n">
        <v>297</v>
      </c>
      <c r="U41" s="0" t="n">
        <v>103</v>
      </c>
      <c r="V41" s="0" t="n">
        <v>44</v>
      </c>
      <c r="W41" s="0" t="n">
        <v>25</v>
      </c>
      <c r="X41" s="0" t="n">
        <v>22</v>
      </c>
      <c r="Y41" s="0" t="n">
        <v>9</v>
      </c>
      <c r="Z41" s="0" t="n">
        <v>0</v>
      </c>
      <c r="AA41" s="0" t="n">
        <v>0</v>
      </c>
    </row>
    <row r="42" customFormat="false" ht="12.75" hidden="false" customHeight="false" outlineLevel="0" collapsed="false">
      <c r="A42" s="0" t="s">
        <v>70</v>
      </c>
      <c r="B42" s="0" t="s">
        <v>54</v>
      </c>
      <c r="C42" s="0" t="n">
        <v>28</v>
      </c>
      <c r="D42" s="0" t="n">
        <v>4</v>
      </c>
      <c r="E42" s="0" t="n">
        <v>3254</v>
      </c>
      <c r="F42" s="0" t="n">
        <v>1183</v>
      </c>
      <c r="G42" s="0" t="n">
        <v>1648</v>
      </c>
      <c r="H42" s="0" t="n">
        <v>31.3</v>
      </c>
      <c r="I42" s="0" t="n">
        <v>25</v>
      </c>
      <c r="J42" s="0" t="n">
        <v>65.92</v>
      </c>
      <c r="K42" s="0" t="n">
        <v>6.64</v>
      </c>
      <c r="L42" s="0" t="n">
        <v>7.55</v>
      </c>
      <c r="M42" s="0" t="n">
        <v>15.7</v>
      </c>
      <c r="N42" s="0" t="n">
        <v>16</v>
      </c>
      <c r="O42" s="0" t="n">
        <v>8</v>
      </c>
      <c r="P42" s="0" t="n">
        <v>2.39</v>
      </c>
      <c r="Q42" s="0" t="n">
        <v>2.76</v>
      </c>
      <c r="R42" s="0" t="n">
        <v>163</v>
      </c>
      <c r="S42" s="0" t="n">
        <v>375</v>
      </c>
      <c r="T42" s="0" t="n">
        <v>492</v>
      </c>
      <c r="U42" s="0" t="n">
        <v>390</v>
      </c>
      <c r="V42" s="0" t="n">
        <v>192</v>
      </c>
      <c r="W42" s="0" t="n">
        <v>133</v>
      </c>
      <c r="X42" s="0" t="n">
        <v>40</v>
      </c>
      <c r="Y42" s="0" t="n">
        <v>12</v>
      </c>
      <c r="Z42" s="0" t="n">
        <v>2</v>
      </c>
      <c r="AA42" s="0" t="n">
        <v>0</v>
      </c>
    </row>
    <row r="43" customFormat="false" ht="12.75" hidden="false" customHeight="false" outlineLevel="0" collapsed="false">
      <c r="A43" s="0" t="s">
        <v>71</v>
      </c>
      <c r="B43" s="0" t="s">
        <v>54</v>
      </c>
      <c r="C43" s="0" t="n">
        <v>28</v>
      </c>
      <c r="D43" s="0" t="n">
        <v>5</v>
      </c>
      <c r="E43" s="0" t="n">
        <v>633</v>
      </c>
      <c r="F43" s="0" t="n">
        <v>440</v>
      </c>
      <c r="G43" s="0" t="n">
        <v>478</v>
      </c>
      <c r="H43" s="0" t="n">
        <v>14.5</v>
      </c>
      <c r="I43" s="0" t="n">
        <v>6</v>
      </c>
      <c r="J43" s="0" t="n">
        <v>79.6666666666667</v>
      </c>
      <c r="K43" s="0" t="n">
        <v>5.67</v>
      </c>
      <c r="L43" s="0" t="n">
        <v>11.29</v>
      </c>
      <c r="M43" s="0" t="n">
        <v>15.9</v>
      </c>
      <c r="N43" s="0" t="n">
        <v>8</v>
      </c>
      <c r="O43" s="0" t="n">
        <v>3</v>
      </c>
      <c r="P43" s="0" t="n">
        <v>1.79</v>
      </c>
      <c r="Q43" s="0" t="n">
        <v>3.24</v>
      </c>
      <c r="R43" s="0" t="n">
        <v>59</v>
      </c>
      <c r="S43" s="0" t="n">
        <v>69</v>
      </c>
      <c r="T43" s="0" t="n">
        <v>302</v>
      </c>
      <c r="U43" s="0" t="n">
        <v>82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</row>
    <row r="44" customFormat="false" ht="12.75" hidden="false" customHeight="false" outlineLevel="0" collapsed="false">
      <c r="A44" s="0" t="s">
        <v>72</v>
      </c>
      <c r="B44" s="0" t="s">
        <v>54</v>
      </c>
      <c r="C44" s="0" t="n">
        <v>29</v>
      </c>
      <c r="D44" s="0" t="n">
        <v>0</v>
      </c>
      <c r="E44" s="0" t="n">
        <v>8320</v>
      </c>
      <c r="F44" s="0" t="n">
        <v>2421</v>
      </c>
      <c r="G44" s="0" t="n">
        <v>3858</v>
      </c>
      <c r="H44" s="0" t="n">
        <v>32.6</v>
      </c>
      <c r="I44" s="0" t="n">
        <v>80</v>
      </c>
      <c r="J44" s="0" t="n">
        <v>48.225</v>
      </c>
      <c r="K44" s="0" t="n">
        <v>5.17</v>
      </c>
      <c r="L44" s="0" t="n">
        <v>6.08</v>
      </c>
      <c r="M44" s="0" t="n">
        <v>7.5</v>
      </c>
      <c r="N44" s="0" t="n">
        <v>33</v>
      </c>
      <c r="O44" s="0" t="n">
        <v>9</v>
      </c>
      <c r="P44" s="0" t="n">
        <v>2.02</v>
      </c>
      <c r="Q44" s="0" t="n">
        <v>1.95</v>
      </c>
      <c r="R44" s="0" t="n">
        <v>781</v>
      </c>
      <c r="S44" s="0" t="n">
        <v>908</v>
      </c>
      <c r="T44" s="0" t="n">
        <v>1383</v>
      </c>
      <c r="U44" s="0" t="n">
        <v>586</v>
      </c>
      <c r="V44" s="0" t="n">
        <v>235</v>
      </c>
      <c r="W44" s="0" t="n">
        <v>170</v>
      </c>
      <c r="X44" s="0" t="n">
        <v>110</v>
      </c>
      <c r="Y44" s="0" t="n">
        <v>48</v>
      </c>
      <c r="Z44" s="0" t="n">
        <v>20</v>
      </c>
      <c r="AA44" s="0" t="n">
        <v>28</v>
      </c>
    </row>
    <row r="45" customFormat="false" ht="12.75" hidden="false" customHeight="false" outlineLevel="0" collapsed="false">
      <c r="A45" s="0" t="s">
        <v>73</v>
      </c>
      <c r="B45" s="0" t="s">
        <v>54</v>
      </c>
      <c r="C45" s="0" t="n">
        <v>29</v>
      </c>
      <c r="D45" s="0" t="n">
        <v>1</v>
      </c>
      <c r="F45" s="0" t="s">
        <v>31</v>
      </c>
      <c r="G45" s="0" t="s">
        <v>31</v>
      </c>
      <c r="H45" s="0" t="s">
        <v>31</v>
      </c>
      <c r="I45" s="0" t="s">
        <v>31</v>
      </c>
      <c r="J45" s="0" t="s">
        <v>31</v>
      </c>
      <c r="K45" s="0" t="s">
        <v>31</v>
      </c>
      <c r="L45" s="0" t="s">
        <v>31</v>
      </c>
      <c r="M45" s="0" t="s">
        <v>31</v>
      </c>
      <c r="N45" s="0" t="s">
        <v>31</v>
      </c>
      <c r="O45" s="0" t="s">
        <v>31</v>
      </c>
      <c r="P45" s="0" t="s">
        <v>31</v>
      </c>
      <c r="Q45" s="0" t="s">
        <v>31</v>
      </c>
      <c r="R45" s="0" t="s">
        <v>31</v>
      </c>
      <c r="S45" s="0" t="s">
        <v>31</v>
      </c>
      <c r="T45" s="0" t="s">
        <v>31</v>
      </c>
      <c r="U45" s="0" t="s">
        <v>31</v>
      </c>
      <c r="V45" s="0" t="s">
        <v>31</v>
      </c>
      <c r="W45" s="0" t="s">
        <v>31</v>
      </c>
      <c r="X45" s="0" t="s">
        <v>31</v>
      </c>
      <c r="Y45" s="0" t="s">
        <v>31</v>
      </c>
      <c r="Z45" s="0" t="s">
        <v>31</v>
      </c>
      <c r="AA45" s="0" t="s">
        <v>31</v>
      </c>
    </row>
    <row r="46" customFormat="false" ht="12.75" hidden="false" customHeight="false" outlineLevel="0" collapsed="false">
      <c r="A46" s="0" t="s">
        <v>74</v>
      </c>
      <c r="B46" s="0" t="s">
        <v>54</v>
      </c>
      <c r="C46" s="0" t="n">
        <v>29</v>
      </c>
      <c r="D46" s="0" t="n">
        <v>2</v>
      </c>
      <c r="E46" s="0" t="n">
        <v>2073</v>
      </c>
      <c r="F46" s="0" t="n">
        <v>870</v>
      </c>
      <c r="G46" s="0" t="n">
        <v>1176</v>
      </c>
      <c r="H46" s="0" t="n">
        <v>26.3</v>
      </c>
      <c r="I46" s="0" t="n">
        <v>22</v>
      </c>
      <c r="J46" s="0" t="n">
        <v>53.4545454545455</v>
      </c>
      <c r="K46" s="0" t="n">
        <v>5.18</v>
      </c>
      <c r="L46" s="0" t="n">
        <v>7.53</v>
      </c>
      <c r="M46" s="0" t="n">
        <v>9.4</v>
      </c>
      <c r="N46" s="0" t="n">
        <v>33</v>
      </c>
      <c r="O46" s="0" t="n">
        <v>9</v>
      </c>
      <c r="P46" s="0" t="n">
        <v>2.79</v>
      </c>
      <c r="Q46" s="0" t="n">
        <v>2.78</v>
      </c>
      <c r="R46" s="0" t="n">
        <v>227</v>
      </c>
      <c r="S46" s="0" t="n">
        <v>159</v>
      </c>
      <c r="T46" s="0" t="n">
        <v>237</v>
      </c>
      <c r="U46" s="0" t="n">
        <v>283</v>
      </c>
      <c r="V46" s="0" t="n">
        <v>136</v>
      </c>
      <c r="W46" s="0" t="n">
        <v>90</v>
      </c>
      <c r="X46" s="0" t="n">
        <v>97</v>
      </c>
      <c r="Y46" s="0" t="n">
        <v>34</v>
      </c>
      <c r="Z46" s="0" t="n">
        <v>15</v>
      </c>
      <c r="AA46" s="0" t="n">
        <v>24</v>
      </c>
    </row>
    <row r="47" customFormat="false" ht="12.75" hidden="false" customHeight="false" outlineLevel="0" collapsed="false">
      <c r="A47" s="0" t="s">
        <v>75</v>
      </c>
      <c r="B47" s="0" t="s">
        <v>54</v>
      </c>
      <c r="C47" s="0" t="n">
        <v>29</v>
      </c>
      <c r="D47" s="0" t="n">
        <v>3</v>
      </c>
      <c r="E47" s="0" t="n">
        <v>1769</v>
      </c>
      <c r="F47" s="0" t="n">
        <v>260</v>
      </c>
      <c r="G47" s="0" t="n">
        <v>598</v>
      </c>
      <c r="H47" s="0" t="n">
        <v>43.8</v>
      </c>
      <c r="I47" s="0" t="n">
        <v>18</v>
      </c>
      <c r="J47" s="0" t="n">
        <v>33.2222222222222</v>
      </c>
      <c r="K47" s="0" t="n">
        <v>5.83</v>
      </c>
      <c r="L47" s="0" t="n">
        <v>2.99</v>
      </c>
      <c r="M47" s="0" t="n">
        <v>6.2</v>
      </c>
      <c r="N47" s="0" t="n">
        <v>4</v>
      </c>
      <c r="O47" s="0" t="n">
        <v>6</v>
      </c>
      <c r="P47" s="0" t="n">
        <v>1.46</v>
      </c>
      <c r="Q47" s="0" t="n">
        <v>1.37</v>
      </c>
      <c r="R47" s="0" t="n">
        <v>140</v>
      </c>
      <c r="S47" s="0" t="n">
        <v>240</v>
      </c>
      <c r="T47" s="0" t="n">
        <v>228</v>
      </c>
      <c r="U47" s="0" t="n">
        <v>55</v>
      </c>
      <c r="V47" s="0" t="n">
        <v>18</v>
      </c>
      <c r="W47" s="0" t="n">
        <v>14</v>
      </c>
      <c r="X47" s="0" t="n">
        <v>2</v>
      </c>
      <c r="Y47" s="0" t="n">
        <v>0</v>
      </c>
      <c r="Z47" s="0" t="n">
        <v>0</v>
      </c>
      <c r="AA47" s="0" t="n">
        <v>0</v>
      </c>
    </row>
    <row r="48" customFormat="false" ht="12.75" hidden="false" customHeight="false" outlineLevel="0" collapsed="false">
      <c r="A48" s="0" t="s">
        <v>76</v>
      </c>
      <c r="B48" s="0" t="s">
        <v>54</v>
      </c>
      <c r="C48" s="0" t="n">
        <v>29</v>
      </c>
      <c r="D48" s="0" t="n">
        <v>4</v>
      </c>
      <c r="E48" s="0" t="n">
        <v>886</v>
      </c>
      <c r="F48" s="0" t="n">
        <v>266</v>
      </c>
      <c r="G48" s="0" t="n">
        <v>396</v>
      </c>
      <c r="H48" s="0" t="n">
        <v>39.2</v>
      </c>
      <c r="I48" s="0" t="n">
        <v>5</v>
      </c>
      <c r="J48" s="0" t="n">
        <v>79.2</v>
      </c>
      <c r="K48" s="0" t="n">
        <v>5.4</v>
      </c>
      <c r="L48" s="0" t="n">
        <v>11.44</v>
      </c>
      <c r="M48" s="0" t="n">
        <v>7.3</v>
      </c>
      <c r="N48" s="0" t="n">
        <v>7</v>
      </c>
      <c r="O48" s="0" t="n">
        <v>5</v>
      </c>
      <c r="P48" s="0" t="n">
        <v>1.94</v>
      </c>
      <c r="Q48" s="0" t="n">
        <v>2.33</v>
      </c>
      <c r="R48" s="0" t="n">
        <v>48</v>
      </c>
      <c r="S48" s="0" t="n">
        <v>63</v>
      </c>
      <c r="T48" s="0" t="n">
        <v>202</v>
      </c>
      <c r="U48" s="0" t="n">
        <v>85</v>
      </c>
      <c r="V48" s="0" t="n">
        <v>18</v>
      </c>
      <c r="W48" s="0" t="n">
        <v>4</v>
      </c>
      <c r="X48" s="0" t="n">
        <v>0</v>
      </c>
      <c r="Y48" s="0" t="n">
        <v>0</v>
      </c>
      <c r="Z48" s="0" t="n">
        <v>0</v>
      </c>
      <c r="AA48" s="0" t="n">
        <v>0</v>
      </c>
    </row>
    <row r="49" customFormat="false" ht="12.75" hidden="false" customHeight="false" outlineLevel="0" collapsed="false">
      <c r="A49" s="0" t="s">
        <v>77</v>
      </c>
      <c r="B49" s="0" t="s">
        <v>54</v>
      </c>
      <c r="C49" s="0" t="n">
        <v>29</v>
      </c>
      <c r="D49" s="0" t="n">
        <v>5</v>
      </c>
      <c r="E49" s="0" t="n">
        <v>2768</v>
      </c>
      <c r="F49" s="0" t="n">
        <v>771</v>
      </c>
      <c r="G49" s="0" t="n">
        <v>1237</v>
      </c>
      <c r="H49" s="0" t="n">
        <v>28</v>
      </c>
      <c r="I49" s="0" t="n">
        <v>24</v>
      </c>
      <c r="J49" s="0" t="n">
        <v>51.5416666666667</v>
      </c>
      <c r="K49" s="0" t="n">
        <v>5.63</v>
      </c>
      <c r="L49" s="0" t="n">
        <v>5.36</v>
      </c>
      <c r="M49" s="0" t="n">
        <v>2</v>
      </c>
      <c r="N49" s="0" t="n">
        <v>4</v>
      </c>
      <c r="O49" s="0" t="n">
        <v>5</v>
      </c>
      <c r="P49" s="0" t="n">
        <v>1.41</v>
      </c>
      <c r="Q49" s="0" t="n">
        <v>1.19</v>
      </c>
      <c r="R49" s="0" t="n">
        <v>302</v>
      </c>
      <c r="S49" s="0" t="n">
        <v>341</v>
      </c>
      <c r="T49" s="0" t="n">
        <v>596</v>
      </c>
      <c r="U49" s="0" t="n">
        <v>130</v>
      </c>
      <c r="V49" s="0" t="n">
        <v>2</v>
      </c>
      <c r="W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2" t="s">
        <v>266</v>
      </c>
      <c r="C1" s="2" t="s">
        <v>257</v>
      </c>
      <c r="D1" s="2" t="s">
        <v>267</v>
      </c>
      <c r="E1" s="2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9.4</v>
      </c>
      <c r="C2" s="31" t="n">
        <v>12.8</v>
      </c>
      <c r="D2" s="31" t="n">
        <v>16.8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16.8</v>
      </c>
      <c r="C3" s="31" t="e">
        <f aca="false">NA()</f>
        <v>#N/A</v>
      </c>
      <c r="D3" s="31" t="n">
        <v>16.8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16.8</v>
      </c>
      <c r="C4" s="31" t="e">
        <f aca="false">NA()</f>
        <v>#N/A</v>
      </c>
      <c r="D4" s="31" t="n">
        <v>16.8</v>
      </c>
      <c r="E4" s="31" t="n">
        <v>16.8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16.8</v>
      </c>
      <c r="C5" s="31" t="e">
        <f aca="false">NA()</f>
        <v>#N/A</v>
      </c>
      <c r="D5" s="31" t="e">
        <f aca="false">NA()</f>
        <v>#N/A</v>
      </c>
      <c r="E5" s="31" t="n">
        <v>16.8</v>
      </c>
    </row>
    <row r="6" customFormat="false" ht="12.75" hidden="false" customHeight="false" outlineLevel="0" collapsed="false">
      <c r="A6" s="31" t="n">
        <v>33.7</v>
      </c>
      <c r="B6" s="31" t="n">
        <v>8.9</v>
      </c>
      <c r="C6" s="31" t="n">
        <v>7.8</v>
      </c>
      <c r="D6" s="31" t="e">
        <f aca="false">NA()</f>
        <v>#N/A</v>
      </c>
      <c r="E6" s="31" t="n">
        <v>0.4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13.1</v>
      </c>
      <c r="C7" s="31" t="n">
        <v>12.5</v>
      </c>
      <c r="D7" s="31" t="n">
        <v>15.6</v>
      </c>
      <c r="E7" s="31" t="n">
        <v>1.2</v>
      </c>
    </row>
    <row r="8" customFormat="false" ht="12.75" hidden="false" customHeight="false" outlineLevel="0" collapsed="false">
      <c r="A8" s="31" t="n">
        <v>0</v>
      </c>
      <c r="B8" s="31" t="n">
        <v>9.1</v>
      </c>
      <c r="C8" s="31" t="e">
        <f aca="false">NA()</f>
        <v>#N/A</v>
      </c>
      <c r="D8" s="31" t="n">
        <v>18.3</v>
      </c>
      <c r="E8" s="31" t="n">
        <v>8.8</v>
      </c>
    </row>
    <row r="9" customFormat="false" ht="12.75" hidden="false" customHeight="false" outlineLevel="0" collapsed="false">
      <c r="A9" s="31" t="n">
        <v>0</v>
      </c>
      <c r="B9" s="31" t="n">
        <v>10.8</v>
      </c>
      <c r="C9" s="31" t="e">
        <f aca="false">NA()</f>
        <v>#N/A</v>
      </c>
      <c r="D9" s="31" t="n">
        <v>13.8</v>
      </c>
      <c r="E9" s="31" t="n">
        <v>2.1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23.2</v>
      </c>
      <c r="C10" s="31" t="e">
        <f aca="false">NA()</f>
        <v>#N/A</v>
      </c>
      <c r="D10" s="31" t="e">
        <f aca="false">NA()</f>
        <v>#N/A</v>
      </c>
      <c r="E10" s="31" t="n">
        <v>3.8</v>
      </c>
    </row>
    <row r="11" customFormat="false" ht="12.75" hidden="false" customHeight="false" outlineLevel="0" collapsed="false">
      <c r="A11" s="31" t="n">
        <v>0</v>
      </c>
      <c r="B11" s="31" t="n">
        <v>10.8</v>
      </c>
      <c r="C11" s="31" t="n">
        <v>15</v>
      </c>
      <c r="D11" s="31" t="n">
        <v>7.8</v>
      </c>
      <c r="E11" s="31" t="n">
        <v>11.4</v>
      </c>
    </row>
    <row r="12" customFormat="false" ht="12.75" hidden="false" customHeight="false" outlineLevel="0" collapsed="false">
      <c r="A12" s="31" t="n">
        <v>0</v>
      </c>
      <c r="B12" s="31" t="n">
        <v>8.9</v>
      </c>
      <c r="C12" s="31" t="e">
        <f aca="false">NA()</f>
        <v>#N/A</v>
      </c>
      <c r="D12" s="31" t="n">
        <v>11.3</v>
      </c>
      <c r="E12" s="31" t="n">
        <v>7.9</v>
      </c>
    </row>
    <row r="13" customFormat="false" ht="12.75" hidden="false" customHeight="false" outlineLevel="0" collapsed="false">
      <c r="A13" s="31" t="n">
        <v>0</v>
      </c>
      <c r="B13" s="31" t="n">
        <v>17</v>
      </c>
      <c r="C13" s="31" t="n">
        <v>14.5</v>
      </c>
      <c r="D13" s="31" t="n">
        <v>7.8</v>
      </c>
      <c r="E13" s="31" t="n">
        <v>10.5</v>
      </c>
    </row>
    <row r="14" customFormat="false" ht="12.75" hidden="false" customHeight="false" outlineLevel="0" collapsed="false">
      <c r="A14" s="31" t="n">
        <v>39.5</v>
      </c>
      <c r="B14" s="31" t="n">
        <v>13.4</v>
      </c>
      <c r="C14" s="31" t="n">
        <v>13.5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39.5</v>
      </c>
      <c r="B15" s="31" t="n">
        <v>7.8</v>
      </c>
      <c r="C15" s="31" t="e">
        <f aca="false">NA()</f>
        <v>#N/A</v>
      </c>
      <c r="D15" s="31" t="e">
        <f aca="false">NA()</f>
        <v>#N/A</v>
      </c>
      <c r="E15" s="31" t="n">
        <v>0.1</v>
      </c>
    </row>
    <row r="16" customFormat="false" ht="12.75" hidden="false" customHeight="false" outlineLevel="0" collapsed="false">
      <c r="A16" s="31" t="n">
        <v>0</v>
      </c>
      <c r="B16" s="31" t="n">
        <v>5.3</v>
      </c>
      <c r="C16" s="31" t="n">
        <v>10.5</v>
      </c>
      <c r="D16" s="31" t="e">
        <f aca="false">NA()</f>
        <v>#N/A</v>
      </c>
      <c r="E16" s="31" t="n">
        <v>1.9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12</v>
      </c>
      <c r="D17" s="31" t="n">
        <v>4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0</v>
      </c>
      <c r="B18" s="31" t="n">
        <v>9.7</v>
      </c>
      <c r="C18" s="31" t="e">
        <f aca="false">NA()</f>
        <v>#N/A</v>
      </c>
      <c r="D18" s="31" t="n">
        <v>10.3</v>
      </c>
      <c r="E18" s="31" t="n">
        <v>18.1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9.6</v>
      </c>
      <c r="C19" s="31" t="e">
        <f aca="false">NA()</f>
        <v>#N/A</v>
      </c>
      <c r="D19" s="31" t="n">
        <v>17.9</v>
      </c>
      <c r="E19" s="31" t="n">
        <v>0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14.8</v>
      </c>
      <c r="C20" s="31" t="e">
        <f aca="false">NA()</f>
        <v>#N/A</v>
      </c>
      <c r="D20" s="31" t="n">
        <v>11.1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3.1</v>
      </c>
      <c r="D21" s="31" t="n">
        <v>8.5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27.2</v>
      </c>
      <c r="B22" s="31" t="n">
        <v>6.3</v>
      </c>
      <c r="C22" s="31" t="n">
        <v>6.1</v>
      </c>
      <c r="D22" s="31" t="n">
        <v>7.1</v>
      </c>
      <c r="E22" s="31" t="n">
        <v>0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1.9</v>
      </c>
      <c r="C23" s="31" t="e">
        <f aca="false">NA()</f>
        <v>#N/A</v>
      </c>
      <c r="D23" s="31" t="n">
        <v>14.8</v>
      </c>
      <c r="E23" s="31" t="n">
        <v>7.7</v>
      </c>
    </row>
    <row r="24" customFormat="false" ht="12.75" hidden="false" customHeight="false" outlineLevel="0" collapsed="false">
      <c r="A24" s="31" t="n">
        <v>0</v>
      </c>
      <c r="B24" s="31" t="n">
        <v>10.2</v>
      </c>
      <c r="C24" s="31" t="e">
        <f aca="false">NA()</f>
        <v>#N/A</v>
      </c>
      <c r="D24" s="31" t="n">
        <v>10.6</v>
      </c>
      <c r="E24" s="31" t="n">
        <v>16.6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8.8</v>
      </c>
      <c r="C25" s="31" t="e">
        <f aca="false">NA()</f>
        <v>#N/A</v>
      </c>
      <c r="D25" s="31" t="n">
        <v>20.8</v>
      </c>
      <c r="E25" s="31" t="n">
        <v>0</v>
      </c>
    </row>
    <row r="26" customFormat="false" ht="12.75" hidden="false" customHeight="false" outlineLevel="0" collapsed="false">
      <c r="A26" s="31" t="n">
        <v>0</v>
      </c>
      <c r="B26" s="31" t="n">
        <v>16.2</v>
      </c>
      <c r="C26" s="31" t="e">
        <f aca="false">NA()</f>
        <v>#N/A</v>
      </c>
      <c r="D26" s="31" t="n">
        <v>18.2</v>
      </c>
      <c r="E26" s="31" t="n">
        <v>3</v>
      </c>
    </row>
    <row r="27" customFormat="false" ht="12.75" hidden="false" customHeight="false" outlineLevel="0" collapsed="false">
      <c r="A27" s="31" t="n">
        <v>33.8</v>
      </c>
      <c r="B27" s="31" t="n">
        <v>8.2</v>
      </c>
      <c r="C27" s="31" t="n">
        <v>16.6</v>
      </c>
      <c r="D27" s="31" t="n">
        <v>15.7</v>
      </c>
      <c r="E27" s="31" t="n">
        <v>15.9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9.4</v>
      </c>
      <c r="C28" s="31" t="n">
        <v>6.2</v>
      </c>
      <c r="D28" s="31" t="n">
        <v>7.3</v>
      </c>
      <c r="E28" s="31" t="n">
        <v>2</v>
      </c>
    </row>
    <row r="29" customFormat="false" ht="12.75" hidden="false" customHeight="false" outlineLevel="0" collapsed="false">
      <c r="A29" s="31" t="n">
        <v>28.1</v>
      </c>
      <c r="B29" s="31" t="e">
        <f aca="false">NA()</f>
        <v>#N/A</v>
      </c>
      <c r="C29" s="31" t="n">
        <v>6.3</v>
      </c>
      <c r="D29" s="31" t="e">
        <f aca="false">NA()</f>
        <v>#N/A</v>
      </c>
      <c r="E29" s="31" t="n">
        <v>3.1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14.8</v>
      </c>
      <c r="C30" s="31" t="e">
        <f aca="false">NA()</f>
        <v>#N/A</v>
      </c>
      <c r="D30" s="31" t="n">
        <v>11.7</v>
      </c>
      <c r="E30" s="31" t="n">
        <v>4.3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12.1</v>
      </c>
      <c r="D31" s="31" t="n">
        <v>11.4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5</v>
      </c>
      <c r="B32" s="31" t="n">
        <v>21</v>
      </c>
      <c r="C32" s="31" t="e">
        <f aca="false">NA()</f>
        <v>#N/A</v>
      </c>
      <c r="D32" s="31" t="n">
        <v>17.7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2" t="s">
        <v>266</v>
      </c>
      <c r="C1" s="2" t="s">
        <v>257</v>
      </c>
      <c r="D1" s="2" t="s">
        <v>267</v>
      </c>
      <c r="E1" s="2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27</v>
      </c>
      <c r="C2" s="31" t="n">
        <v>19</v>
      </c>
      <c r="D2" s="31" t="n">
        <v>16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71</v>
      </c>
      <c r="C3" s="31" t="e">
        <f aca="false">NA()</f>
        <v>#N/A</v>
      </c>
      <c r="D3" s="31" t="n">
        <v>3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33</v>
      </c>
      <c r="C4" s="31" t="e">
        <f aca="false">NA()</f>
        <v>#N/A</v>
      </c>
      <c r="D4" s="31" t="n">
        <v>87</v>
      </c>
      <c r="E4" s="31" t="n">
        <v>1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24</v>
      </c>
      <c r="C5" s="31" t="e">
        <f aca="false">NA()</f>
        <v>#N/A</v>
      </c>
      <c r="D5" s="31" t="e">
        <f aca="false">NA()</f>
        <v>#N/A</v>
      </c>
      <c r="E5" s="31" t="n">
        <v>3</v>
      </c>
    </row>
    <row r="6" customFormat="false" ht="12.75" hidden="false" customHeight="false" outlineLevel="0" collapsed="false">
      <c r="A6" s="31" t="n">
        <v>15</v>
      </c>
      <c r="B6" s="31" t="n">
        <v>8</v>
      </c>
      <c r="C6" s="31" t="n">
        <v>16</v>
      </c>
      <c r="D6" s="31" t="e">
        <f aca="false">NA()</f>
        <v>#N/A</v>
      </c>
      <c r="E6" s="31" t="n">
        <v>3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34</v>
      </c>
      <c r="C7" s="31" t="n">
        <v>13</v>
      </c>
      <c r="D7" s="31" t="n">
        <v>16</v>
      </c>
      <c r="E7" s="31" t="n">
        <v>10</v>
      </c>
    </row>
    <row r="8" customFormat="false" ht="12.75" hidden="false" customHeight="false" outlineLevel="0" collapsed="false">
      <c r="A8" s="31" t="n">
        <v>1</v>
      </c>
      <c r="B8" s="31" t="n">
        <v>26</v>
      </c>
      <c r="C8" s="31" t="e">
        <f aca="false">NA()</f>
        <v>#N/A</v>
      </c>
      <c r="D8" s="31" t="n">
        <v>12</v>
      </c>
      <c r="E8" s="31" t="n">
        <v>5</v>
      </c>
    </row>
    <row r="9" customFormat="false" ht="12.75" hidden="false" customHeight="false" outlineLevel="0" collapsed="false">
      <c r="A9" s="31" t="n">
        <v>1</v>
      </c>
      <c r="B9" s="31" t="n">
        <v>43</v>
      </c>
      <c r="C9" s="31" t="e">
        <f aca="false">NA()</f>
        <v>#N/A</v>
      </c>
      <c r="D9" s="31" t="n">
        <v>73</v>
      </c>
      <c r="E9" s="31" t="n">
        <v>5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18</v>
      </c>
      <c r="C10" s="31" t="e">
        <f aca="false">NA()</f>
        <v>#N/A</v>
      </c>
      <c r="D10" s="31" t="e">
        <f aca="false">NA()</f>
        <v>#N/A</v>
      </c>
      <c r="E10" s="31" t="n">
        <v>5</v>
      </c>
    </row>
    <row r="11" customFormat="false" ht="12.75" hidden="false" customHeight="false" outlineLevel="0" collapsed="false">
      <c r="A11" s="31" t="n">
        <v>1</v>
      </c>
      <c r="B11" s="31" t="n">
        <v>52</v>
      </c>
      <c r="C11" s="31" t="n">
        <v>50</v>
      </c>
      <c r="D11" s="31" t="n">
        <v>14</v>
      </c>
      <c r="E11" s="31" t="n">
        <v>17</v>
      </c>
    </row>
    <row r="12" customFormat="false" ht="12.75" hidden="false" customHeight="false" outlineLevel="0" collapsed="false">
      <c r="A12" s="31" t="n">
        <v>0</v>
      </c>
      <c r="B12" s="31" t="n">
        <v>18</v>
      </c>
      <c r="C12" s="31" t="e">
        <f aca="false">NA()</f>
        <v>#N/A</v>
      </c>
      <c r="D12" s="31" t="n">
        <v>18</v>
      </c>
      <c r="E12" s="31" t="n">
        <v>3</v>
      </c>
    </row>
    <row r="13" customFormat="false" ht="12.75" hidden="false" customHeight="false" outlineLevel="0" collapsed="false">
      <c r="A13" s="31" t="n">
        <v>1</v>
      </c>
      <c r="B13" s="31" t="n">
        <v>52</v>
      </c>
      <c r="C13" s="31" t="n">
        <v>50</v>
      </c>
      <c r="D13" s="31" t="n">
        <v>14</v>
      </c>
      <c r="E13" s="31" t="n">
        <v>17</v>
      </c>
    </row>
    <row r="14" customFormat="false" ht="12.75" hidden="false" customHeight="false" outlineLevel="0" collapsed="false">
      <c r="A14" s="31" t="n">
        <v>15</v>
      </c>
      <c r="B14" s="31" t="n">
        <v>19</v>
      </c>
      <c r="C14" s="31" t="n">
        <v>28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15</v>
      </c>
      <c r="B15" s="31" t="n">
        <v>11</v>
      </c>
      <c r="C15" s="31" t="e">
        <f aca="false">NA()</f>
        <v>#N/A</v>
      </c>
      <c r="D15" s="31" t="e">
        <f aca="false">NA()</f>
        <v>#N/A</v>
      </c>
      <c r="E15" s="31" t="n">
        <v>2</v>
      </c>
    </row>
    <row r="16" customFormat="false" ht="12.75" hidden="false" customHeight="false" outlineLevel="0" collapsed="false">
      <c r="A16" s="31" t="n">
        <v>1</v>
      </c>
      <c r="B16" s="31" t="n">
        <v>15</v>
      </c>
      <c r="C16" s="31" t="n">
        <v>17</v>
      </c>
      <c r="D16" s="31" t="e">
        <f aca="false">NA()</f>
        <v>#N/A</v>
      </c>
      <c r="E16" s="31" t="n">
        <v>9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34</v>
      </c>
      <c r="D17" s="31" t="n">
        <v>21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1</v>
      </c>
      <c r="B18" s="31" t="n">
        <v>79</v>
      </c>
      <c r="C18" s="31" t="e">
        <f aca="false">NA()</f>
        <v>#N/A</v>
      </c>
      <c r="D18" s="31" t="n">
        <v>28</v>
      </c>
      <c r="E18" s="31" t="n">
        <v>9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78</v>
      </c>
      <c r="C19" s="31" t="e">
        <f aca="false">NA()</f>
        <v>#N/A</v>
      </c>
      <c r="D19" s="31" t="n">
        <v>79</v>
      </c>
      <c r="E19" s="31" t="n">
        <v>1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11</v>
      </c>
      <c r="C20" s="31" t="e">
        <f aca="false">NA()</f>
        <v>#N/A</v>
      </c>
      <c r="D20" s="31" t="n">
        <v>37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9</v>
      </c>
      <c r="D21" s="31" t="n">
        <v>27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15</v>
      </c>
      <c r="B22" s="31" t="n">
        <v>13</v>
      </c>
      <c r="C22" s="31" t="n">
        <v>17</v>
      </c>
      <c r="D22" s="31" t="n">
        <v>13</v>
      </c>
      <c r="E22" s="31" t="n">
        <v>1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4</v>
      </c>
      <c r="C23" s="31" t="e">
        <f aca="false">NA()</f>
        <v>#N/A</v>
      </c>
      <c r="D23" s="31" t="n">
        <v>59</v>
      </c>
      <c r="E23" s="31" t="n">
        <v>4</v>
      </c>
    </row>
    <row r="24" customFormat="false" ht="12.75" hidden="false" customHeight="false" outlineLevel="0" collapsed="false">
      <c r="A24" s="31" t="n">
        <v>1</v>
      </c>
      <c r="B24" s="31" t="n">
        <v>88</v>
      </c>
      <c r="C24" s="31" t="e">
        <f aca="false">NA()</f>
        <v>#N/A</v>
      </c>
      <c r="D24" s="31" t="n">
        <v>28</v>
      </c>
      <c r="E24" s="31" t="n">
        <v>9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78</v>
      </c>
      <c r="C25" s="31" t="e">
        <f aca="false">NA()</f>
        <v>#N/A</v>
      </c>
      <c r="D25" s="31" t="n">
        <v>79</v>
      </c>
      <c r="E25" s="31" t="n">
        <v>1</v>
      </c>
    </row>
    <row r="26" customFormat="false" ht="12.75" hidden="false" customHeight="false" outlineLevel="0" collapsed="false">
      <c r="A26" s="31" t="n">
        <v>1</v>
      </c>
      <c r="B26" s="31" t="n">
        <v>52</v>
      </c>
      <c r="C26" s="31" t="e">
        <f aca="false">NA()</f>
        <v>#N/A</v>
      </c>
      <c r="D26" s="31" t="n">
        <v>89</v>
      </c>
      <c r="E26" s="31" t="n">
        <v>7</v>
      </c>
    </row>
    <row r="27" customFormat="false" ht="12.75" hidden="false" customHeight="false" outlineLevel="0" collapsed="false">
      <c r="A27" s="31" t="n">
        <v>15</v>
      </c>
      <c r="B27" s="31" t="n">
        <v>21</v>
      </c>
      <c r="C27" s="31" t="n">
        <v>16</v>
      </c>
      <c r="D27" s="31" t="n">
        <v>16</v>
      </c>
      <c r="E27" s="31" t="n">
        <v>8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33</v>
      </c>
      <c r="C28" s="31" t="n">
        <v>4</v>
      </c>
      <c r="D28" s="31" t="n">
        <v>7</v>
      </c>
      <c r="E28" s="31" t="n">
        <v>4</v>
      </c>
    </row>
    <row r="29" customFormat="false" ht="12.75" hidden="false" customHeight="false" outlineLevel="0" collapsed="false">
      <c r="A29" s="31" t="n">
        <v>15</v>
      </c>
      <c r="B29" s="31" t="e">
        <f aca="false">NA()</f>
        <v>#N/A</v>
      </c>
      <c r="C29" s="31" t="n">
        <v>19</v>
      </c>
      <c r="D29" s="31" t="e">
        <f aca="false">NA()</f>
        <v>#N/A</v>
      </c>
      <c r="E29" s="31" t="n">
        <v>4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10</v>
      </c>
      <c r="C30" s="31" t="e">
        <f aca="false">NA()</f>
        <v>#N/A</v>
      </c>
      <c r="D30" s="31" t="n">
        <v>8</v>
      </c>
      <c r="E30" s="31" t="n">
        <v>10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5</v>
      </c>
      <c r="D31" s="31" t="n">
        <v>8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15</v>
      </c>
      <c r="B32" s="31" t="n">
        <v>354</v>
      </c>
      <c r="C32" s="31" t="e">
        <f aca="false">NA()</f>
        <v>#N/A</v>
      </c>
      <c r="D32" s="31" t="n">
        <v>34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2" t="s">
        <v>266</v>
      </c>
      <c r="C1" s="2" t="s">
        <v>257</v>
      </c>
      <c r="D1" s="2" t="s">
        <v>267</v>
      </c>
      <c r="E1" s="2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8</v>
      </c>
      <c r="C2" s="31" t="n">
        <v>6</v>
      </c>
      <c r="D2" s="31" t="n">
        <v>7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4</v>
      </c>
      <c r="C3" s="31" t="e">
        <f aca="false">NA()</f>
        <v>#N/A</v>
      </c>
      <c r="D3" s="31" t="n">
        <v>3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6</v>
      </c>
      <c r="C4" s="31" t="e">
        <f aca="false">NA()</f>
        <v>#N/A</v>
      </c>
      <c r="D4" s="31" t="n">
        <v>7</v>
      </c>
      <c r="E4" s="31" t="n">
        <v>2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9</v>
      </c>
      <c r="C5" s="31" t="e">
        <f aca="false">NA()</f>
        <v>#N/A</v>
      </c>
      <c r="D5" s="31" t="e">
        <f aca="false">NA()</f>
        <v>#N/A</v>
      </c>
      <c r="E5" s="31" t="n">
        <v>3</v>
      </c>
    </row>
    <row r="6" customFormat="false" ht="12.75" hidden="false" customHeight="false" outlineLevel="0" collapsed="false">
      <c r="A6" s="31" t="n">
        <v>6</v>
      </c>
      <c r="B6" s="31" t="n">
        <v>6</v>
      </c>
      <c r="C6" s="31" t="n">
        <v>6</v>
      </c>
      <c r="D6" s="31" t="e">
        <f aca="false">NA()</f>
        <v>#N/A</v>
      </c>
      <c r="E6" s="31" t="n">
        <v>3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9</v>
      </c>
      <c r="C7" s="31" t="n">
        <v>6</v>
      </c>
      <c r="D7" s="31" t="n">
        <v>9</v>
      </c>
      <c r="E7" s="31" t="n">
        <v>4</v>
      </c>
    </row>
    <row r="8" customFormat="false" ht="12.75" hidden="false" customHeight="false" outlineLevel="0" collapsed="false">
      <c r="A8" s="31" t="n">
        <v>2</v>
      </c>
      <c r="B8" s="31" t="n">
        <v>6</v>
      </c>
      <c r="C8" s="31" t="e">
        <f aca="false">NA()</f>
        <v>#N/A</v>
      </c>
      <c r="D8" s="31" t="n">
        <v>6</v>
      </c>
      <c r="E8" s="31" t="n">
        <v>5</v>
      </c>
    </row>
    <row r="9" customFormat="false" ht="12.75" hidden="false" customHeight="false" outlineLevel="0" collapsed="false">
      <c r="A9" s="31" t="n">
        <v>2</v>
      </c>
      <c r="B9" s="31" t="n">
        <v>9</v>
      </c>
      <c r="C9" s="31" t="e">
        <f aca="false">NA()</f>
        <v>#N/A</v>
      </c>
      <c r="D9" s="31" t="n">
        <v>8</v>
      </c>
      <c r="E9" s="31" t="n">
        <v>3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8</v>
      </c>
      <c r="C10" s="31" t="e">
        <f aca="false">NA()</f>
        <v>#N/A</v>
      </c>
      <c r="D10" s="31" t="e">
        <f aca="false">NA()</f>
        <v>#N/A</v>
      </c>
      <c r="E10" s="31" t="n">
        <v>3</v>
      </c>
    </row>
    <row r="11" customFormat="false" ht="12.75" hidden="false" customHeight="false" outlineLevel="0" collapsed="false">
      <c r="A11" s="31" t="n">
        <v>2</v>
      </c>
      <c r="B11" s="31" t="n">
        <v>9</v>
      </c>
      <c r="C11" s="31" t="n">
        <v>7</v>
      </c>
      <c r="D11" s="31" t="n">
        <v>6</v>
      </c>
      <c r="E11" s="31" t="n">
        <v>5</v>
      </c>
    </row>
    <row r="12" customFormat="false" ht="12.75" hidden="false" customHeight="false" outlineLevel="0" collapsed="false">
      <c r="A12" s="31" t="n">
        <v>0</v>
      </c>
      <c r="B12" s="31" t="n">
        <v>9</v>
      </c>
      <c r="C12" s="31" t="e">
        <f aca="false">NA()</f>
        <v>#N/A</v>
      </c>
      <c r="D12" s="31" t="n">
        <v>6</v>
      </c>
      <c r="E12" s="31" t="n">
        <v>4</v>
      </c>
    </row>
    <row r="13" customFormat="false" ht="12.75" hidden="false" customHeight="false" outlineLevel="0" collapsed="false">
      <c r="A13" s="31" t="n">
        <v>2</v>
      </c>
      <c r="B13" s="31" t="n">
        <v>7</v>
      </c>
      <c r="C13" s="31" t="n">
        <v>7</v>
      </c>
      <c r="D13" s="31" t="n">
        <v>6</v>
      </c>
      <c r="E13" s="31" t="n">
        <v>6</v>
      </c>
    </row>
    <row r="14" customFormat="false" ht="12.75" hidden="false" customHeight="false" outlineLevel="0" collapsed="false">
      <c r="A14" s="31" t="n">
        <v>6</v>
      </c>
      <c r="B14" s="31" t="n">
        <v>6</v>
      </c>
      <c r="C14" s="31" t="n">
        <v>9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6</v>
      </c>
      <c r="B15" s="31" t="n">
        <v>8</v>
      </c>
      <c r="C15" s="31" t="e">
        <f aca="false">NA()</f>
        <v>#N/A</v>
      </c>
      <c r="D15" s="31" t="e">
        <f aca="false">NA()</f>
        <v>#N/A</v>
      </c>
      <c r="E15" s="31" t="n">
        <v>2</v>
      </c>
    </row>
    <row r="16" customFormat="false" ht="12.75" hidden="false" customHeight="false" outlineLevel="0" collapsed="false">
      <c r="A16" s="31" t="n">
        <v>2</v>
      </c>
      <c r="B16" s="31" t="n">
        <v>8</v>
      </c>
      <c r="C16" s="31" t="n">
        <v>6</v>
      </c>
      <c r="D16" s="31" t="e">
        <f aca="false">NA()</f>
        <v>#N/A</v>
      </c>
      <c r="E16" s="31" t="n">
        <v>6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8</v>
      </c>
      <c r="D17" s="31" t="n">
        <v>7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2</v>
      </c>
      <c r="B18" s="31" t="n">
        <v>9</v>
      </c>
      <c r="C18" s="31" t="e">
        <f aca="false">NA()</f>
        <v>#N/A</v>
      </c>
      <c r="D18" s="31" t="n">
        <v>9</v>
      </c>
      <c r="E18" s="31" t="n">
        <v>7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8</v>
      </c>
      <c r="C19" s="31" t="e">
        <f aca="false">NA()</f>
        <v>#N/A</v>
      </c>
      <c r="D19" s="31" t="n">
        <v>9</v>
      </c>
      <c r="E19" s="31" t="n">
        <v>2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7</v>
      </c>
      <c r="C20" s="31" t="e">
        <f aca="false">NA()</f>
        <v>#N/A</v>
      </c>
      <c r="D20" s="31" t="n">
        <v>9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6</v>
      </c>
      <c r="D21" s="31" t="n">
        <v>7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6</v>
      </c>
      <c r="B22" s="31" t="n">
        <v>8</v>
      </c>
      <c r="C22" s="31" t="n">
        <v>8</v>
      </c>
      <c r="D22" s="31" t="n">
        <v>7</v>
      </c>
      <c r="E22" s="31" t="n">
        <v>2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4</v>
      </c>
      <c r="C23" s="31" t="e">
        <f aca="false">NA()</f>
        <v>#N/A</v>
      </c>
      <c r="D23" s="31" t="n">
        <v>9</v>
      </c>
      <c r="E23" s="31" t="n">
        <v>5</v>
      </c>
    </row>
    <row r="24" customFormat="false" ht="12.75" hidden="false" customHeight="false" outlineLevel="0" collapsed="false">
      <c r="A24" s="31" t="n">
        <v>2</v>
      </c>
      <c r="B24" s="31" t="n">
        <v>9</v>
      </c>
      <c r="C24" s="31" t="e">
        <f aca="false">NA()</f>
        <v>#N/A</v>
      </c>
      <c r="D24" s="31" t="n">
        <v>9</v>
      </c>
      <c r="E24" s="31" t="n">
        <v>7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8</v>
      </c>
      <c r="C25" s="31" t="e">
        <f aca="false">NA()</f>
        <v>#N/A</v>
      </c>
      <c r="D25" s="31" t="n">
        <v>9</v>
      </c>
      <c r="E25" s="31" t="n">
        <v>2</v>
      </c>
    </row>
    <row r="26" customFormat="false" ht="12.75" hidden="false" customHeight="false" outlineLevel="0" collapsed="false">
      <c r="A26" s="31" t="n">
        <v>2</v>
      </c>
      <c r="B26" s="31" t="n">
        <v>8</v>
      </c>
      <c r="C26" s="31" t="e">
        <f aca="false">NA()</f>
        <v>#N/A</v>
      </c>
      <c r="D26" s="31" t="n">
        <v>9</v>
      </c>
      <c r="E26" s="31" t="n">
        <v>4</v>
      </c>
    </row>
    <row r="27" customFormat="false" ht="12.75" hidden="false" customHeight="false" outlineLevel="0" collapsed="false">
      <c r="A27" s="31" t="n">
        <v>6</v>
      </c>
      <c r="B27" s="31" t="n">
        <v>6</v>
      </c>
      <c r="C27" s="31" t="n">
        <v>7</v>
      </c>
      <c r="D27" s="31" t="n">
        <v>8</v>
      </c>
      <c r="E27" s="31" t="n">
        <v>3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9</v>
      </c>
      <c r="C28" s="31" t="n">
        <v>6</v>
      </c>
      <c r="D28" s="31" t="n">
        <v>5</v>
      </c>
      <c r="E28" s="31" t="n">
        <v>5</v>
      </c>
    </row>
    <row r="29" customFormat="false" ht="12.75" hidden="false" customHeight="false" outlineLevel="0" collapsed="false">
      <c r="A29" s="31" t="n">
        <v>6</v>
      </c>
      <c r="B29" s="31" t="e">
        <f aca="false">NA()</f>
        <v>#N/A</v>
      </c>
      <c r="C29" s="31" t="n">
        <v>7</v>
      </c>
      <c r="D29" s="31" t="e">
        <f aca="false">NA()</f>
        <v>#N/A</v>
      </c>
      <c r="E29" s="31" t="n">
        <v>5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4</v>
      </c>
      <c r="C30" s="31" t="e">
        <f aca="false">NA()</f>
        <v>#N/A</v>
      </c>
      <c r="D30" s="31" t="n">
        <v>4</v>
      </c>
      <c r="E30" s="31" t="n">
        <v>5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3</v>
      </c>
      <c r="D31" s="31" t="n">
        <v>7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6</v>
      </c>
      <c r="B32" s="31" t="n">
        <v>9</v>
      </c>
      <c r="C32" s="31" t="e">
        <f aca="false">NA()</f>
        <v>#N/A</v>
      </c>
      <c r="D32" s="31" t="n">
        <v>7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2" t="s">
        <v>266</v>
      </c>
      <c r="C1" s="2" t="s">
        <v>257</v>
      </c>
      <c r="D1" s="2" t="s">
        <v>267</v>
      </c>
      <c r="E1" s="2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1.32</v>
      </c>
      <c r="C2" s="31" t="n">
        <v>1.28</v>
      </c>
      <c r="D2" s="31" t="n">
        <v>1.88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1.46</v>
      </c>
      <c r="C3" s="31" t="e">
        <f aca="false">NA()</f>
        <v>#N/A</v>
      </c>
      <c r="D3" s="31" t="n">
        <v>1.5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2.89</v>
      </c>
      <c r="C4" s="31" t="e">
        <f aca="false">NA()</f>
        <v>#N/A</v>
      </c>
      <c r="D4" s="31" t="n">
        <v>3.11</v>
      </c>
      <c r="E4" s="31" t="n">
        <v>1.35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2.7</v>
      </c>
      <c r="C5" s="31" t="e">
        <f aca="false">NA()</f>
        <v>#N/A</v>
      </c>
      <c r="D5" s="31" t="e">
        <f aca="false">NA()</f>
        <v>#N/A</v>
      </c>
      <c r="E5" s="31" t="n">
        <v>1.83</v>
      </c>
    </row>
    <row r="6" customFormat="false" ht="12.75" hidden="false" customHeight="false" outlineLevel="0" collapsed="false">
      <c r="A6" s="31" t="n">
        <v>2.38</v>
      </c>
      <c r="B6" s="31" t="n">
        <v>2.23</v>
      </c>
      <c r="C6" s="31" t="n">
        <v>1.51</v>
      </c>
      <c r="D6" s="31" t="e">
        <f aca="false">NA()</f>
        <v>#N/A</v>
      </c>
      <c r="E6" s="31" t="n">
        <v>1.75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2.64</v>
      </c>
      <c r="C7" s="31" t="n">
        <v>1.68</v>
      </c>
      <c r="D7" s="31" t="n">
        <v>2.37</v>
      </c>
      <c r="E7" s="31" t="n">
        <v>1.69</v>
      </c>
    </row>
    <row r="8" customFormat="false" ht="12.75" hidden="false" customHeight="false" outlineLevel="0" collapsed="false">
      <c r="A8" s="31" t="n">
        <v>0.8</v>
      </c>
      <c r="B8" s="31" t="n">
        <v>1.96</v>
      </c>
      <c r="C8" s="31" t="e">
        <f aca="false">NA()</f>
        <v>#N/A</v>
      </c>
      <c r="D8" s="31" t="n">
        <v>2.34</v>
      </c>
      <c r="E8" s="31" t="n">
        <v>1.66</v>
      </c>
    </row>
    <row r="9" customFormat="false" ht="12.75" hidden="false" customHeight="false" outlineLevel="0" collapsed="false">
      <c r="A9" s="31" t="n">
        <v>0.8</v>
      </c>
      <c r="B9" s="31" t="n">
        <v>2.31</v>
      </c>
      <c r="C9" s="31" t="e">
        <f aca="false">NA()</f>
        <v>#N/A</v>
      </c>
      <c r="D9" s="31" t="n">
        <v>1.82</v>
      </c>
      <c r="E9" s="31" t="n">
        <v>1.12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2.45</v>
      </c>
      <c r="C10" s="31" t="e">
        <f aca="false">NA()</f>
        <v>#N/A</v>
      </c>
      <c r="D10" s="31" t="e">
        <f aca="false">NA()</f>
        <v>#N/A</v>
      </c>
      <c r="E10" s="31" t="n">
        <v>2.12</v>
      </c>
    </row>
    <row r="11" customFormat="false" ht="12.75" hidden="false" customHeight="false" outlineLevel="0" collapsed="false">
      <c r="A11" s="31" t="n">
        <v>1.14</v>
      </c>
      <c r="B11" s="31" t="n">
        <v>2.01</v>
      </c>
      <c r="C11" s="31" t="n">
        <v>1.91</v>
      </c>
      <c r="D11" s="31" t="n">
        <v>1.42</v>
      </c>
      <c r="E11" s="31" t="n">
        <v>1.76</v>
      </c>
    </row>
    <row r="12" customFormat="false" ht="12.75" hidden="false" customHeight="false" outlineLevel="0" collapsed="false">
      <c r="A12" s="31" t="n">
        <v>0</v>
      </c>
      <c r="B12" s="31" t="n">
        <v>1.85</v>
      </c>
      <c r="C12" s="31" t="e">
        <f aca="false">NA()</f>
        <v>#N/A</v>
      </c>
      <c r="D12" s="31" t="n">
        <v>1.91</v>
      </c>
      <c r="E12" s="31" t="n">
        <v>1.8</v>
      </c>
    </row>
    <row r="13" customFormat="false" ht="12.75" hidden="false" customHeight="false" outlineLevel="0" collapsed="false">
      <c r="A13" s="31" t="n">
        <v>1.14</v>
      </c>
      <c r="B13" s="31" t="n">
        <v>1.82</v>
      </c>
      <c r="C13" s="31" t="n">
        <v>1.91</v>
      </c>
      <c r="D13" s="31" t="n">
        <v>1.42</v>
      </c>
      <c r="E13" s="31" t="n">
        <v>1.85</v>
      </c>
    </row>
    <row r="14" customFormat="false" ht="12.75" hidden="false" customHeight="false" outlineLevel="0" collapsed="false">
      <c r="A14" s="31" t="n">
        <v>2.74</v>
      </c>
      <c r="B14" s="31" t="n">
        <v>2.38</v>
      </c>
      <c r="C14" s="31" t="n">
        <v>2.14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2.74</v>
      </c>
      <c r="B15" s="31" t="n">
        <v>3.38</v>
      </c>
      <c r="C15" s="31" t="e">
        <f aca="false">NA()</f>
        <v>#N/A</v>
      </c>
      <c r="D15" s="31" t="e">
        <f aca="false">NA()</f>
        <v>#N/A</v>
      </c>
      <c r="E15" s="31" t="n">
        <v>1.67</v>
      </c>
    </row>
    <row r="16" customFormat="false" ht="12.75" hidden="false" customHeight="false" outlineLevel="0" collapsed="false">
      <c r="A16" s="31" t="n">
        <v>0.86</v>
      </c>
      <c r="B16" s="31" t="n">
        <v>2.06</v>
      </c>
      <c r="C16" s="31" t="n">
        <v>1.64</v>
      </c>
      <c r="D16" s="31" t="e">
        <f aca="false">NA()</f>
        <v>#N/A</v>
      </c>
      <c r="E16" s="31" t="n">
        <v>1.5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1.69</v>
      </c>
      <c r="D17" s="31" t="n">
        <v>1.25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0.89</v>
      </c>
      <c r="B18" s="31" t="n">
        <v>2.39</v>
      </c>
      <c r="C18" s="31" t="e">
        <f aca="false">NA()</f>
        <v>#N/A</v>
      </c>
      <c r="D18" s="31" t="n">
        <v>1.78</v>
      </c>
      <c r="E18" s="31" t="n">
        <v>2.33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2.64</v>
      </c>
      <c r="C19" s="31" t="e">
        <f aca="false">NA()</f>
        <v>#N/A</v>
      </c>
      <c r="D19" s="31" t="n">
        <v>2.8</v>
      </c>
      <c r="E19" s="31" t="n">
        <v>1.17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2.65</v>
      </c>
      <c r="C20" s="31" t="e">
        <f aca="false">NA()</f>
        <v>#N/A</v>
      </c>
      <c r="D20" s="31" t="n">
        <v>2.55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1.35</v>
      </c>
      <c r="D21" s="31" t="n">
        <v>2.02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2.13</v>
      </c>
      <c r="B22" s="31" t="n">
        <v>1.66</v>
      </c>
      <c r="C22" s="31" t="n">
        <v>1.32</v>
      </c>
      <c r="D22" s="31" t="n">
        <v>1.63</v>
      </c>
      <c r="E22" s="31" t="n">
        <v>1.34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1.24</v>
      </c>
      <c r="C23" s="31" t="e">
        <f aca="false">NA()</f>
        <v>#N/A</v>
      </c>
      <c r="D23" s="31" t="n">
        <v>2</v>
      </c>
      <c r="E23" s="31" t="n">
        <v>1.9</v>
      </c>
    </row>
    <row r="24" customFormat="false" ht="12.75" hidden="false" customHeight="false" outlineLevel="0" collapsed="false">
      <c r="A24" s="31" t="n">
        <v>0.98</v>
      </c>
      <c r="B24" s="31" t="n">
        <v>2.69</v>
      </c>
      <c r="C24" s="31" t="e">
        <f aca="false">NA()</f>
        <v>#N/A</v>
      </c>
      <c r="D24" s="31" t="n">
        <v>1.82</v>
      </c>
      <c r="E24" s="31" t="n">
        <v>2.39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2.72</v>
      </c>
      <c r="C25" s="31" t="e">
        <f aca="false">NA()</f>
        <v>#N/A</v>
      </c>
      <c r="D25" s="31" t="n">
        <v>3.2</v>
      </c>
      <c r="E25" s="31" t="n">
        <v>1.5</v>
      </c>
    </row>
    <row r="26" customFormat="false" ht="12.75" hidden="false" customHeight="false" outlineLevel="0" collapsed="false">
      <c r="A26" s="31" t="n">
        <v>0.8</v>
      </c>
      <c r="B26" s="31" t="n">
        <v>2.45</v>
      </c>
      <c r="C26" s="31" t="e">
        <f aca="false">NA()</f>
        <v>#N/A</v>
      </c>
      <c r="D26" s="31" t="n">
        <v>2.17</v>
      </c>
      <c r="E26" s="31" t="n">
        <v>1.59</v>
      </c>
    </row>
    <row r="27" customFormat="false" ht="12.75" hidden="false" customHeight="false" outlineLevel="0" collapsed="false">
      <c r="A27" s="31" t="n">
        <v>2.62</v>
      </c>
      <c r="B27" s="31" t="n">
        <v>1.8</v>
      </c>
      <c r="C27" s="31" t="n">
        <v>2.09</v>
      </c>
      <c r="D27" s="31" t="n">
        <v>2.39</v>
      </c>
      <c r="E27" s="31" t="n">
        <v>1.79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2.79</v>
      </c>
      <c r="C28" s="31" t="n">
        <v>1.46</v>
      </c>
      <c r="D28" s="31" t="n">
        <v>1.94</v>
      </c>
      <c r="E28" s="31" t="n">
        <v>1.41</v>
      </c>
    </row>
    <row r="29" customFormat="false" ht="12.75" hidden="false" customHeight="false" outlineLevel="0" collapsed="false">
      <c r="A29" s="31" t="n">
        <v>2.16</v>
      </c>
      <c r="B29" s="31" t="e">
        <f aca="false">NA()</f>
        <v>#N/A</v>
      </c>
      <c r="C29" s="31" t="n">
        <v>1.26</v>
      </c>
      <c r="D29" s="31" t="e">
        <f aca="false">NA()</f>
        <v>#N/A</v>
      </c>
      <c r="E29" s="31" t="n">
        <v>1.7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1.75</v>
      </c>
      <c r="C30" s="31" t="e">
        <f aca="false">NA()</f>
        <v>#N/A</v>
      </c>
      <c r="D30" s="31" t="n">
        <v>1.52</v>
      </c>
      <c r="E30" s="31" t="n">
        <v>1.59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1.46</v>
      </c>
      <c r="D31" s="31" t="n">
        <v>2.26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1.26</v>
      </c>
      <c r="B32" s="31" t="n">
        <v>2.48</v>
      </c>
      <c r="C32" s="31" t="e">
        <f aca="false">NA()</f>
        <v>#N/A</v>
      </c>
      <c r="D32" s="31" t="n">
        <v>2.03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2" t="s">
        <v>266</v>
      </c>
      <c r="C1" s="2" t="s">
        <v>257</v>
      </c>
      <c r="D1" s="2" t="s">
        <v>267</v>
      </c>
      <c r="E1" s="2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2.5</v>
      </c>
      <c r="C2" s="31" t="n">
        <v>2.3</v>
      </c>
      <c r="D2" s="31" t="n">
        <v>4.4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1.85</v>
      </c>
      <c r="C3" s="31" t="e">
        <f aca="false">NA()</f>
        <v>#N/A</v>
      </c>
      <c r="D3" s="31" t="n">
        <v>1.08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4.68</v>
      </c>
      <c r="C4" s="31" t="e">
        <f aca="false">NA()</f>
        <v>#N/A</v>
      </c>
      <c r="D4" s="31" t="n">
        <v>3.02</v>
      </c>
      <c r="E4" s="31" t="n">
        <v>1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2.8</v>
      </c>
      <c r="C5" s="31" t="e">
        <f aca="false">NA()</f>
        <v>#N/A</v>
      </c>
      <c r="D5" s="31" t="e">
        <f aca="false">NA()</f>
        <v>#N/A</v>
      </c>
      <c r="E5" s="31" t="n">
        <v>2.14</v>
      </c>
    </row>
    <row r="6" customFormat="false" ht="12.75" hidden="false" customHeight="false" outlineLevel="0" collapsed="false">
      <c r="A6" s="31" t="n">
        <v>3.18</v>
      </c>
      <c r="B6" s="31" t="n">
        <v>2.1</v>
      </c>
      <c r="C6" s="31" t="n">
        <v>1.4</v>
      </c>
      <c r="D6" s="31" t="e">
        <f aca="false">NA()</f>
        <v>#N/A</v>
      </c>
      <c r="E6" s="31" t="n">
        <v>1.03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2.71</v>
      </c>
      <c r="C7" s="31" t="n">
        <v>1.86</v>
      </c>
      <c r="D7" s="31" t="n">
        <v>2.64</v>
      </c>
      <c r="E7" s="31" t="n">
        <v>1.24</v>
      </c>
    </row>
    <row r="8" customFormat="false" ht="12.75" hidden="false" customHeight="false" outlineLevel="0" collapsed="false">
      <c r="A8" s="31" t="n">
        <v>1</v>
      </c>
      <c r="B8" s="31" t="n">
        <v>1.97</v>
      </c>
      <c r="C8" s="31" t="e">
        <f aca="false">NA()</f>
        <v>#N/A</v>
      </c>
      <c r="D8" s="31" t="n">
        <v>2.84</v>
      </c>
      <c r="E8" s="31" t="n">
        <v>1.9</v>
      </c>
    </row>
    <row r="9" customFormat="false" ht="12.75" hidden="false" customHeight="false" outlineLevel="0" collapsed="false">
      <c r="A9" s="31" t="n">
        <v>1</v>
      </c>
      <c r="B9" s="31" t="n">
        <v>2.05</v>
      </c>
      <c r="C9" s="31" t="e">
        <f aca="false">NA()</f>
        <v>#N/A</v>
      </c>
      <c r="D9" s="31" t="n">
        <v>2.05</v>
      </c>
      <c r="E9" s="31" t="n">
        <v>1.12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3.23</v>
      </c>
      <c r="C10" s="31" t="e">
        <f aca="false">NA()</f>
        <v>#N/A</v>
      </c>
      <c r="D10" s="31" t="e">
        <f aca="false">NA()</f>
        <v>#N/A</v>
      </c>
      <c r="E10" s="31" t="n">
        <v>1.33</v>
      </c>
    </row>
    <row r="11" customFormat="false" ht="12.75" hidden="false" customHeight="false" outlineLevel="0" collapsed="false">
      <c r="A11" s="31" t="n">
        <v>1</v>
      </c>
      <c r="B11" s="31" t="n">
        <v>1.9</v>
      </c>
      <c r="C11" s="31" t="n">
        <v>1.95</v>
      </c>
      <c r="D11" s="31" t="n">
        <v>1.89</v>
      </c>
      <c r="E11" s="31" t="n">
        <v>2.59</v>
      </c>
    </row>
    <row r="12" customFormat="false" ht="12.75" hidden="false" customHeight="false" outlineLevel="0" collapsed="false">
      <c r="A12" s="31" t="n">
        <v>0</v>
      </c>
      <c r="B12" s="31" t="n">
        <v>1.63</v>
      </c>
      <c r="C12" s="31" t="e">
        <f aca="false">NA()</f>
        <v>#N/A</v>
      </c>
      <c r="D12" s="31" t="n">
        <v>1.78</v>
      </c>
      <c r="E12" s="31" t="n">
        <v>1.71</v>
      </c>
    </row>
    <row r="13" customFormat="false" ht="12.75" hidden="false" customHeight="false" outlineLevel="0" collapsed="false">
      <c r="A13" s="31" t="n">
        <v>1</v>
      </c>
      <c r="B13" s="31" t="n">
        <v>3.18</v>
      </c>
      <c r="C13" s="31" t="n">
        <v>2.02</v>
      </c>
      <c r="D13" s="31" t="n">
        <v>1.89</v>
      </c>
      <c r="E13" s="31" t="n">
        <v>2.53</v>
      </c>
    </row>
    <row r="14" customFormat="false" ht="12.75" hidden="false" customHeight="false" outlineLevel="0" collapsed="false">
      <c r="A14" s="31" t="n">
        <v>5.8</v>
      </c>
      <c r="B14" s="31" t="n">
        <v>2.15</v>
      </c>
      <c r="C14" s="31" t="n">
        <v>1.96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5.8</v>
      </c>
      <c r="B15" s="31" t="n">
        <v>1.75</v>
      </c>
      <c r="C15" s="31" t="e">
        <f aca="false">NA()</f>
        <v>#N/A</v>
      </c>
      <c r="D15" s="31" t="e">
        <f aca="false">NA()</f>
        <v>#N/A</v>
      </c>
      <c r="E15" s="31" t="n">
        <v>1.01</v>
      </c>
    </row>
    <row r="16" customFormat="false" ht="12.75" hidden="false" customHeight="false" outlineLevel="0" collapsed="false">
      <c r="A16" s="31" t="n">
        <v>1</v>
      </c>
      <c r="B16" s="31" t="n">
        <v>1.67</v>
      </c>
      <c r="C16" s="31" t="n">
        <v>1.57</v>
      </c>
      <c r="D16" s="31" t="e">
        <f aca="false">NA()</f>
        <v>#N/A</v>
      </c>
      <c r="E16" s="31" t="n">
        <v>1.1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1.79</v>
      </c>
      <c r="D17" s="31" t="n">
        <v>1.87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1</v>
      </c>
      <c r="B18" s="31" t="n">
        <v>2.31</v>
      </c>
      <c r="C18" s="31" t="e">
        <f aca="false">NA()</f>
        <v>#N/A</v>
      </c>
      <c r="D18" s="31" t="n">
        <v>2.41</v>
      </c>
      <c r="E18" s="31" t="n">
        <v>3.84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3.94</v>
      </c>
      <c r="C19" s="31" t="e">
        <f aca="false">NA()</f>
        <v>#N/A</v>
      </c>
      <c r="D19" s="31" t="n">
        <v>3.88</v>
      </c>
      <c r="E19" s="31" t="n">
        <v>1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2.64</v>
      </c>
      <c r="C20" s="31" t="e">
        <f aca="false">NA()</f>
        <v>#N/A</v>
      </c>
      <c r="D20" s="31" t="n">
        <v>2.25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1.16</v>
      </c>
      <c r="D21" s="31" t="n">
        <v>4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2.33</v>
      </c>
      <c r="B22" s="31" t="n">
        <v>1.46</v>
      </c>
      <c r="C22" s="31" t="n">
        <v>1.34</v>
      </c>
      <c r="D22" s="31" t="n">
        <v>1.59</v>
      </c>
      <c r="E22" s="31" t="n">
        <v>1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1.07</v>
      </c>
      <c r="C23" s="31" t="e">
        <f aca="false">NA()</f>
        <v>#N/A</v>
      </c>
      <c r="D23" s="31" t="n">
        <v>2.83</v>
      </c>
      <c r="E23" s="31" t="n">
        <v>1.49</v>
      </c>
    </row>
    <row r="24" customFormat="false" ht="12.75" hidden="false" customHeight="false" outlineLevel="0" collapsed="false">
      <c r="A24" s="31" t="n">
        <v>1</v>
      </c>
      <c r="B24" s="31" t="n">
        <v>2.5</v>
      </c>
      <c r="C24" s="31" t="e">
        <f aca="false">NA()</f>
        <v>#N/A</v>
      </c>
      <c r="D24" s="31" t="n">
        <v>2.35</v>
      </c>
      <c r="E24" s="31" t="n">
        <v>3.86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4.14</v>
      </c>
      <c r="C25" s="31" t="e">
        <f aca="false">NA()</f>
        <v>#N/A</v>
      </c>
      <c r="D25" s="31" t="n">
        <v>5.33</v>
      </c>
      <c r="E25" s="31" t="n">
        <v>1</v>
      </c>
    </row>
    <row r="26" customFormat="false" ht="12.75" hidden="false" customHeight="false" outlineLevel="0" collapsed="false">
      <c r="A26" s="31" t="n">
        <v>1</v>
      </c>
      <c r="B26" s="31" t="n">
        <v>3.65</v>
      </c>
      <c r="C26" s="31" t="e">
        <f aca="false">NA()</f>
        <v>#N/A</v>
      </c>
      <c r="D26" s="31" t="n">
        <v>2.62</v>
      </c>
      <c r="E26" s="31" t="n">
        <v>1.33</v>
      </c>
    </row>
    <row r="27" customFormat="false" ht="12.75" hidden="false" customHeight="false" outlineLevel="0" collapsed="false">
      <c r="A27" s="31" t="n">
        <v>4.89</v>
      </c>
      <c r="B27" s="31" t="n">
        <v>1.56</v>
      </c>
      <c r="C27" s="31" t="n">
        <v>2.02</v>
      </c>
      <c r="D27" s="31" t="n">
        <v>2.76</v>
      </c>
      <c r="E27" s="31" t="n">
        <v>3.24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2.78</v>
      </c>
      <c r="C28" s="31" t="n">
        <v>1.37</v>
      </c>
      <c r="D28" s="31" t="n">
        <v>2.33</v>
      </c>
      <c r="E28" s="31" t="n">
        <v>1.19</v>
      </c>
    </row>
    <row r="29" customFormat="false" ht="12.75" hidden="false" customHeight="false" outlineLevel="0" collapsed="false">
      <c r="A29" s="31" t="n">
        <v>2.5</v>
      </c>
      <c r="B29" s="31" t="e">
        <f aca="false">NA()</f>
        <v>#N/A</v>
      </c>
      <c r="C29" s="31" t="n">
        <v>1.39</v>
      </c>
      <c r="D29" s="31" t="e">
        <f aca="false">NA()</f>
        <v>#N/A</v>
      </c>
      <c r="E29" s="31" t="n">
        <v>1.26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2.11</v>
      </c>
      <c r="C30" s="31" t="e">
        <f aca="false">NA()</f>
        <v>#N/A</v>
      </c>
      <c r="D30" s="31" t="n">
        <v>1.54</v>
      </c>
      <c r="E30" s="31" t="n">
        <v>1.23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2.13</v>
      </c>
      <c r="D31" s="31" t="n">
        <v>2.85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1.19</v>
      </c>
      <c r="B32" s="31" t="n">
        <v>2.83</v>
      </c>
      <c r="C32" s="31" t="e">
        <f aca="false">NA()</f>
        <v>#N/A</v>
      </c>
      <c r="D32" s="31" t="n">
        <v>3.51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265</v>
      </c>
      <c r="B1" s="1" t="s">
        <v>266</v>
      </c>
      <c r="C1" s="1" t="s">
        <v>257</v>
      </c>
      <c r="D1" s="1" t="s">
        <v>267</v>
      </c>
      <c r="E1" s="1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9.4</v>
      </c>
      <c r="C2" s="31" t="n">
        <v>12.8</v>
      </c>
      <c r="D2" s="31" t="n">
        <v>16.8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16.8</v>
      </c>
      <c r="C3" s="31" t="e">
        <f aca="false">NA()</f>
        <v>#N/A</v>
      </c>
      <c r="D3" s="31" t="n">
        <v>16.8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16.8</v>
      </c>
      <c r="C4" s="31" t="e">
        <f aca="false">NA()</f>
        <v>#N/A</v>
      </c>
      <c r="D4" s="31" t="n">
        <v>16.8</v>
      </c>
      <c r="E4" s="31" t="n">
        <v>16.8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16.8</v>
      </c>
      <c r="C5" s="31" t="e">
        <f aca="false">NA()</f>
        <v>#N/A</v>
      </c>
      <c r="D5" s="31" t="e">
        <f aca="false">NA()</f>
        <v>#N/A</v>
      </c>
      <c r="E5" s="31" t="n">
        <v>16.8</v>
      </c>
    </row>
    <row r="6" customFormat="false" ht="12.75" hidden="false" customHeight="false" outlineLevel="0" collapsed="false">
      <c r="A6" s="31" t="n">
        <v>33.7</v>
      </c>
      <c r="B6" s="31" t="n">
        <v>8.9</v>
      </c>
      <c r="C6" s="31" t="n">
        <v>7.8</v>
      </c>
      <c r="D6" s="31" t="e">
        <f aca="false">NA()</f>
        <v>#N/A</v>
      </c>
      <c r="E6" s="31" t="n">
        <v>0.4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13.1</v>
      </c>
      <c r="C7" s="31" t="n">
        <v>12.5</v>
      </c>
      <c r="D7" s="31" t="n">
        <v>15.6</v>
      </c>
      <c r="E7" s="31" t="n">
        <v>1.2</v>
      </c>
    </row>
    <row r="8" customFormat="false" ht="12.75" hidden="false" customHeight="false" outlineLevel="0" collapsed="false">
      <c r="A8" s="31" t="n">
        <v>0</v>
      </c>
      <c r="B8" s="31" t="n">
        <v>9.1</v>
      </c>
      <c r="C8" s="31" t="e">
        <f aca="false">NA()</f>
        <v>#N/A</v>
      </c>
      <c r="D8" s="31" t="n">
        <v>18.3</v>
      </c>
      <c r="E8" s="31" t="n">
        <v>8.8</v>
      </c>
    </row>
    <row r="9" customFormat="false" ht="12.75" hidden="false" customHeight="false" outlineLevel="0" collapsed="false">
      <c r="A9" s="31" t="n">
        <v>0</v>
      </c>
      <c r="B9" s="31" t="n">
        <v>10.8</v>
      </c>
      <c r="C9" s="31" t="e">
        <f aca="false">NA()</f>
        <v>#N/A</v>
      </c>
      <c r="D9" s="31" t="n">
        <v>13.8</v>
      </c>
      <c r="E9" s="31" t="n">
        <v>2.1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23.2</v>
      </c>
      <c r="C10" s="31" t="e">
        <f aca="false">NA()</f>
        <v>#N/A</v>
      </c>
      <c r="D10" s="31" t="e">
        <f aca="false">NA()</f>
        <v>#N/A</v>
      </c>
      <c r="E10" s="31" t="n">
        <v>3.8</v>
      </c>
    </row>
    <row r="11" customFormat="false" ht="12.75" hidden="false" customHeight="false" outlineLevel="0" collapsed="false">
      <c r="A11" s="31" t="n">
        <v>0</v>
      </c>
      <c r="B11" s="31" t="n">
        <v>10.8</v>
      </c>
      <c r="C11" s="31" t="n">
        <v>15</v>
      </c>
      <c r="D11" s="31" t="n">
        <v>7.8</v>
      </c>
      <c r="E11" s="31" t="n">
        <v>11.4</v>
      </c>
    </row>
    <row r="12" customFormat="false" ht="12.75" hidden="false" customHeight="false" outlineLevel="0" collapsed="false">
      <c r="A12" s="31" t="n">
        <v>0</v>
      </c>
      <c r="B12" s="31" t="n">
        <v>8.9</v>
      </c>
      <c r="C12" s="31" t="e">
        <f aca="false">NA()</f>
        <v>#N/A</v>
      </c>
      <c r="D12" s="31" t="n">
        <v>11.3</v>
      </c>
      <c r="E12" s="31" t="n">
        <v>7.9</v>
      </c>
    </row>
    <row r="13" customFormat="false" ht="12.75" hidden="false" customHeight="false" outlineLevel="0" collapsed="false">
      <c r="A13" s="31" t="n">
        <v>0</v>
      </c>
      <c r="B13" s="31" t="n">
        <v>17</v>
      </c>
      <c r="C13" s="31" t="n">
        <v>14.5</v>
      </c>
      <c r="D13" s="31" t="n">
        <v>7.8</v>
      </c>
      <c r="E13" s="31" t="n">
        <v>10.5</v>
      </c>
    </row>
    <row r="14" customFormat="false" ht="12.75" hidden="false" customHeight="false" outlineLevel="0" collapsed="false">
      <c r="A14" s="31" t="n">
        <v>39.5</v>
      </c>
      <c r="B14" s="31" t="n">
        <v>13.4</v>
      </c>
      <c r="C14" s="31" t="n">
        <v>13.5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39.5</v>
      </c>
      <c r="B15" s="31" t="n">
        <v>7.8</v>
      </c>
      <c r="C15" s="31" t="e">
        <f aca="false">NA()</f>
        <v>#N/A</v>
      </c>
      <c r="D15" s="31" t="e">
        <f aca="false">NA()</f>
        <v>#N/A</v>
      </c>
      <c r="E15" s="31" t="n">
        <v>0.1</v>
      </c>
    </row>
    <row r="16" customFormat="false" ht="12.75" hidden="false" customHeight="false" outlineLevel="0" collapsed="false">
      <c r="A16" s="31" t="n">
        <v>0</v>
      </c>
      <c r="B16" s="31" t="n">
        <v>5.3</v>
      </c>
      <c r="C16" s="31" t="n">
        <v>10.5</v>
      </c>
      <c r="D16" s="31" t="e">
        <f aca="false">NA()</f>
        <v>#N/A</v>
      </c>
      <c r="E16" s="31" t="n">
        <v>1.9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12</v>
      </c>
      <c r="D17" s="31" t="n">
        <v>4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0</v>
      </c>
      <c r="B18" s="31" t="n">
        <v>9.7</v>
      </c>
      <c r="C18" s="31" t="e">
        <f aca="false">NA()</f>
        <v>#N/A</v>
      </c>
      <c r="D18" s="31" t="n">
        <v>10.3</v>
      </c>
      <c r="E18" s="31" t="n">
        <v>18.1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9.6</v>
      </c>
      <c r="C19" s="31" t="e">
        <f aca="false">NA()</f>
        <v>#N/A</v>
      </c>
      <c r="D19" s="31" t="n">
        <v>17.9</v>
      </c>
      <c r="E19" s="31" t="n">
        <v>0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14.8</v>
      </c>
      <c r="C20" s="31" t="e">
        <f aca="false">NA()</f>
        <v>#N/A</v>
      </c>
      <c r="D20" s="31" t="n">
        <v>11.1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3.1</v>
      </c>
      <c r="D21" s="31" t="n">
        <v>8.5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27.2</v>
      </c>
      <c r="B22" s="31" t="n">
        <v>6.3</v>
      </c>
      <c r="C22" s="31" t="n">
        <v>6.1</v>
      </c>
      <c r="D22" s="31" t="n">
        <v>7.1</v>
      </c>
      <c r="E22" s="31" t="n">
        <v>0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1.9</v>
      </c>
      <c r="C23" s="31" t="e">
        <f aca="false">NA()</f>
        <v>#N/A</v>
      </c>
      <c r="D23" s="31" t="n">
        <v>14.8</v>
      </c>
      <c r="E23" s="31" t="n">
        <v>7.7</v>
      </c>
    </row>
    <row r="24" customFormat="false" ht="12.75" hidden="false" customHeight="false" outlineLevel="0" collapsed="false">
      <c r="A24" s="31" t="n">
        <v>0</v>
      </c>
      <c r="B24" s="31" t="n">
        <v>10.2</v>
      </c>
      <c r="C24" s="31" t="e">
        <f aca="false">NA()</f>
        <v>#N/A</v>
      </c>
      <c r="D24" s="31" t="n">
        <v>10.6</v>
      </c>
      <c r="E24" s="31" t="n">
        <v>16.6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8.8</v>
      </c>
      <c r="C25" s="31" t="e">
        <f aca="false">NA()</f>
        <v>#N/A</v>
      </c>
      <c r="D25" s="31" t="n">
        <v>20.8</v>
      </c>
      <c r="E25" s="31" t="n">
        <v>0</v>
      </c>
    </row>
    <row r="26" customFormat="false" ht="12.75" hidden="false" customHeight="false" outlineLevel="0" collapsed="false">
      <c r="A26" s="31" t="n">
        <v>0</v>
      </c>
      <c r="B26" s="31" t="n">
        <v>16.2</v>
      </c>
      <c r="C26" s="31" t="e">
        <f aca="false">NA()</f>
        <v>#N/A</v>
      </c>
      <c r="D26" s="31" t="n">
        <v>18.2</v>
      </c>
      <c r="E26" s="31" t="n">
        <v>3</v>
      </c>
    </row>
    <row r="27" customFormat="false" ht="12.75" hidden="false" customHeight="false" outlineLevel="0" collapsed="false">
      <c r="A27" s="31" t="n">
        <v>33.8</v>
      </c>
      <c r="B27" s="31" t="n">
        <v>8.2</v>
      </c>
      <c r="C27" s="31" t="n">
        <v>16.6</v>
      </c>
      <c r="D27" s="31" t="n">
        <v>15.7</v>
      </c>
      <c r="E27" s="31" t="n">
        <v>15.9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9.4</v>
      </c>
      <c r="C28" s="31" t="n">
        <v>6.2</v>
      </c>
      <c r="D28" s="31" t="n">
        <v>7.3</v>
      </c>
      <c r="E28" s="31" t="n">
        <v>2</v>
      </c>
    </row>
    <row r="29" customFormat="false" ht="12.75" hidden="false" customHeight="false" outlineLevel="0" collapsed="false">
      <c r="A29" s="31" t="n">
        <v>28.1</v>
      </c>
      <c r="B29" s="31" t="e">
        <f aca="false">NA()</f>
        <v>#N/A</v>
      </c>
      <c r="C29" s="31" t="n">
        <v>6.3</v>
      </c>
      <c r="D29" s="31" t="e">
        <f aca="false">NA()</f>
        <v>#N/A</v>
      </c>
      <c r="E29" s="31" t="n">
        <v>3.1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14.8</v>
      </c>
      <c r="C30" s="31" t="e">
        <f aca="false">NA()</f>
        <v>#N/A</v>
      </c>
      <c r="D30" s="31" t="n">
        <v>11.7</v>
      </c>
      <c r="E30" s="31" t="n">
        <v>4.3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12.1</v>
      </c>
      <c r="D31" s="31" t="n">
        <v>11.4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5</v>
      </c>
      <c r="B32" s="31" t="n">
        <v>21</v>
      </c>
      <c r="C32" s="31" t="e">
        <f aca="false">NA()</f>
        <v>#N/A</v>
      </c>
      <c r="D32" s="31" t="n">
        <v>17.7</v>
      </c>
      <c r="E32" s="31" t="e">
        <f aca="false">NA()</f>
        <v>#N/A</v>
      </c>
    </row>
    <row r="33" customFormat="false" ht="12.75" hidden="false" customHeight="false" outlineLevel="0" collapsed="false">
      <c r="A33" s="31" t="e">
        <f aca="false">NA()</f>
        <v>#N/A</v>
      </c>
      <c r="B33" s="31" t="n">
        <v>1.32</v>
      </c>
      <c r="C33" s="31" t="n">
        <v>1.28</v>
      </c>
      <c r="D33" s="31" t="n">
        <v>1.88</v>
      </c>
      <c r="E33" s="31" t="e">
        <f aca="false">NA()</f>
        <v>#N/A</v>
      </c>
    </row>
    <row r="34" customFormat="false" ht="12.75" hidden="false" customHeight="false" outlineLevel="0" collapsed="false">
      <c r="A34" s="31" t="e">
        <f aca="false">NA()</f>
        <v>#N/A</v>
      </c>
      <c r="B34" s="31" t="n">
        <v>1.46</v>
      </c>
      <c r="C34" s="31" t="e">
        <f aca="false">NA()</f>
        <v>#N/A</v>
      </c>
      <c r="D34" s="31" t="n">
        <v>1.5</v>
      </c>
      <c r="E34" s="31" t="e">
        <f aca="false">NA()</f>
        <v>#N/A</v>
      </c>
    </row>
    <row r="35" customFormat="false" ht="12.75" hidden="false" customHeight="false" outlineLevel="0" collapsed="false">
      <c r="A35" s="31" t="e">
        <f aca="false">NA()</f>
        <v>#N/A</v>
      </c>
      <c r="B35" s="31" t="n">
        <v>2.89</v>
      </c>
      <c r="C35" s="31" t="e">
        <f aca="false">NA()</f>
        <v>#N/A</v>
      </c>
      <c r="D35" s="31" t="n">
        <v>3.11</v>
      </c>
      <c r="E35" s="31" t="n">
        <v>1.35</v>
      </c>
    </row>
    <row r="36" customFormat="false" ht="12.75" hidden="false" customHeight="false" outlineLevel="0" collapsed="false">
      <c r="A36" s="31" t="e">
        <f aca="false">NA()</f>
        <v>#N/A</v>
      </c>
      <c r="B36" s="31" t="n">
        <v>2.7</v>
      </c>
      <c r="C36" s="31" t="e">
        <f aca="false">NA()</f>
        <v>#N/A</v>
      </c>
      <c r="D36" s="31" t="e">
        <f aca="false">NA()</f>
        <v>#N/A</v>
      </c>
      <c r="E36" s="31" t="n">
        <v>1.83</v>
      </c>
    </row>
    <row r="37" customFormat="false" ht="12.75" hidden="false" customHeight="false" outlineLevel="0" collapsed="false">
      <c r="A37" s="31" t="n">
        <v>2.38</v>
      </c>
      <c r="B37" s="31" t="n">
        <v>2.23</v>
      </c>
      <c r="C37" s="31" t="n">
        <v>1.51</v>
      </c>
      <c r="D37" s="31" t="e">
        <f aca="false">NA()</f>
        <v>#N/A</v>
      </c>
      <c r="E37" s="31" t="n">
        <v>1.75</v>
      </c>
    </row>
    <row r="38" customFormat="false" ht="12.75" hidden="false" customHeight="false" outlineLevel="0" collapsed="false">
      <c r="A38" s="31" t="e">
        <f aca="false">NA()</f>
        <v>#N/A</v>
      </c>
      <c r="B38" s="31" t="n">
        <v>2.64</v>
      </c>
      <c r="C38" s="31" t="n">
        <v>1.68</v>
      </c>
      <c r="D38" s="31" t="n">
        <v>2.37</v>
      </c>
      <c r="E38" s="31" t="n">
        <v>1.69</v>
      </c>
    </row>
    <row r="39" customFormat="false" ht="12.75" hidden="false" customHeight="false" outlineLevel="0" collapsed="false">
      <c r="A39" s="31" t="n">
        <v>0.8</v>
      </c>
      <c r="B39" s="31" t="n">
        <v>1.96</v>
      </c>
      <c r="C39" s="31" t="e">
        <f aca="false">NA()</f>
        <v>#N/A</v>
      </c>
      <c r="D39" s="31" t="n">
        <v>2.34</v>
      </c>
      <c r="E39" s="31" t="n">
        <v>1.66</v>
      </c>
    </row>
    <row r="40" customFormat="false" ht="12.75" hidden="false" customHeight="false" outlineLevel="0" collapsed="false">
      <c r="A40" s="31" t="n">
        <v>0.8</v>
      </c>
      <c r="B40" s="31" t="n">
        <v>2.31</v>
      </c>
      <c r="C40" s="31" t="e">
        <f aca="false">NA()</f>
        <v>#N/A</v>
      </c>
      <c r="D40" s="31" t="n">
        <v>1.82</v>
      </c>
      <c r="E40" s="31" t="n">
        <v>1.12</v>
      </c>
    </row>
    <row r="41" customFormat="false" ht="12.75" hidden="false" customHeight="false" outlineLevel="0" collapsed="false">
      <c r="A41" s="31" t="e">
        <f aca="false">NA()</f>
        <v>#N/A</v>
      </c>
      <c r="B41" s="31" t="n">
        <v>2.45</v>
      </c>
      <c r="C41" s="31" t="e">
        <f aca="false">NA()</f>
        <v>#N/A</v>
      </c>
      <c r="D41" s="31" t="e">
        <f aca="false">NA()</f>
        <v>#N/A</v>
      </c>
      <c r="E41" s="31" t="n">
        <v>2.12</v>
      </c>
    </row>
    <row r="42" customFormat="false" ht="12.75" hidden="false" customHeight="false" outlineLevel="0" collapsed="false">
      <c r="A42" s="31" t="n">
        <v>1.14</v>
      </c>
      <c r="B42" s="31" t="n">
        <v>2.01</v>
      </c>
      <c r="C42" s="31" t="n">
        <v>1.91</v>
      </c>
      <c r="D42" s="31" t="n">
        <v>1.42</v>
      </c>
      <c r="E42" s="31" t="n">
        <v>1.76</v>
      </c>
    </row>
    <row r="43" customFormat="false" ht="12.75" hidden="false" customHeight="false" outlineLevel="0" collapsed="false">
      <c r="A43" s="31" t="n">
        <v>0</v>
      </c>
      <c r="B43" s="31" t="n">
        <v>1.85</v>
      </c>
      <c r="C43" s="31" t="e">
        <f aca="false">NA()</f>
        <v>#N/A</v>
      </c>
      <c r="D43" s="31" t="n">
        <v>1.91</v>
      </c>
      <c r="E43" s="31" t="n">
        <v>1.8</v>
      </c>
    </row>
    <row r="44" customFormat="false" ht="12.75" hidden="false" customHeight="false" outlineLevel="0" collapsed="false">
      <c r="A44" s="31" t="n">
        <v>1.14</v>
      </c>
      <c r="B44" s="31" t="n">
        <v>1.82</v>
      </c>
      <c r="C44" s="31" t="n">
        <v>1.91</v>
      </c>
      <c r="D44" s="31" t="n">
        <v>1.42</v>
      </c>
      <c r="E44" s="31" t="n">
        <v>1.85</v>
      </c>
    </row>
    <row r="45" customFormat="false" ht="12.75" hidden="false" customHeight="false" outlineLevel="0" collapsed="false">
      <c r="A45" s="31" t="n">
        <v>2.74</v>
      </c>
      <c r="B45" s="31" t="n">
        <v>2.38</v>
      </c>
      <c r="C45" s="31" t="n">
        <v>2.14</v>
      </c>
      <c r="D45" s="31" t="e">
        <f aca="false">NA()</f>
        <v>#N/A</v>
      </c>
      <c r="E45" s="31" t="e">
        <f aca="false">NA()</f>
        <v>#N/A</v>
      </c>
    </row>
    <row r="46" customFormat="false" ht="12.75" hidden="false" customHeight="false" outlineLevel="0" collapsed="false">
      <c r="A46" s="31" t="n">
        <v>2.74</v>
      </c>
      <c r="B46" s="31" t="n">
        <v>3.38</v>
      </c>
      <c r="C46" s="31" t="e">
        <f aca="false">NA()</f>
        <v>#N/A</v>
      </c>
      <c r="D46" s="31" t="e">
        <f aca="false">NA()</f>
        <v>#N/A</v>
      </c>
      <c r="E46" s="31" t="n">
        <v>1.67</v>
      </c>
    </row>
    <row r="47" customFormat="false" ht="12.75" hidden="false" customHeight="false" outlineLevel="0" collapsed="false">
      <c r="A47" s="31" t="n">
        <v>0.86</v>
      </c>
      <c r="B47" s="31" t="n">
        <v>2.06</v>
      </c>
      <c r="C47" s="31" t="n">
        <v>1.64</v>
      </c>
      <c r="D47" s="31" t="e">
        <f aca="false">NA()</f>
        <v>#N/A</v>
      </c>
      <c r="E47" s="31" t="n">
        <v>1.5</v>
      </c>
    </row>
    <row r="48" customFormat="false" ht="12.75" hidden="false" customHeight="false" outlineLevel="0" collapsed="false">
      <c r="A48" s="31" t="e">
        <f aca="false">NA()</f>
        <v>#N/A</v>
      </c>
      <c r="B48" s="31" t="e">
        <f aca="false">NA()</f>
        <v>#N/A</v>
      </c>
      <c r="C48" s="31" t="n">
        <v>1.69</v>
      </c>
      <c r="D48" s="31" t="n">
        <v>1.25</v>
      </c>
      <c r="E48" s="31" t="e">
        <f aca="false">NA()</f>
        <v>#N/A</v>
      </c>
    </row>
    <row r="49" customFormat="false" ht="12.75" hidden="false" customHeight="false" outlineLevel="0" collapsed="false">
      <c r="A49" s="31" t="n">
        <v>0.89</v>
      </c>
      <c r="B49" s="31" t="n">
        <v>2.39</v>
      </c>
      <c r="C49" s="31" t="e">
        <f aca="false">NA()</f>
        <v>#N/A</v>
      </c>
      <c r="D49" s="31" t="n">
        <v>1.78</v>
      </c>
      <c r="E49" s="31" t="n">
        <v>2.33</v>
      </c>
    </row>
    <row r="50" customFormat="false" ht="12.75" hidden="false" customHeight="false" outlineLevel="0" collapsed="false">
      <c r="A50" s="31" t="e">
        <f aca="false">NA()</f>
        <v>#N/A</v>
      </c>
      <c r="B50" s="31" t="n">
        <v>2.64</v>
      </c>
      <c r="C50" s="31" t="e">
        <f aca="false">NA()</f>
        <v>#N/A</v>
      </c>
      <c r="D50" s="31" t="n">
        <v>2.8</v>
      </c>
      <c r="E50" s="31" t="n">
        <v>1.17</v>
      </c>
    </row>
    <row r="51" customFormat="false" ht="12.75" hidden="false" customHeight="false" outlineLevel="0" collapsed="false">
      <c r="A51" s="31" t="e">
        <f aca="false">NA()</f>
        <v>#N/A</v>
      </c>
      <c r="B51" s="31" t="n">
        <v>2.65</v>
      </c>
      <c r="C51" s="31" t="e">
        <f aca="false">NA()</f>
        <v>#N/A</v>
      </c>
      <c r="D51" s="31" t="n">
        <v>2.55</v>
      </c>
      <c r="E51" s="31" t="e">
        <f aca="false">NA()</f>
        <v>#N/A</v>
      </c>
    </row>
    <row r="52" customFormat="false" ht="12.75" hidden="false" customHeight="false" outlineLevel="0" collapsed="false">
      <c r="A52" s="31" t="e">
        <f aca="false">NA()</f>
        <v>#N/A</v>
      </c>
      <c r="B52" s="31" t="e">
        <f aca="false">NA()</f>
        <v>#N/A</v>
      </c>
      <c r="C52" s="31" t="n">
        <v>1.35</v>
      </c>
      <c r="D52" s="31" t="n">
        <v>2.02</v>
      </c>
      <c r="E52" s="31" t="e">
        <f aca="false">NA()</f>
        <v>#N/A</v>
      </c>
    </row>
    <row r="53" customFormat="false" ht="12.75" hidden="false" customHeight="false" outlineLevel="0" collapsed="false">
      <c r="A53" s="31" t="n">
        <v>2.13</v>
      </c>
      <c r="B53" s="31" t="n">
        <v>1.66</v>
      </c>
      <c r="C53" s="31" t="n">
        <v>1.32</v>
      </c>
      <c r="D53" s="31" t="n">
        <v>1.63</v>
      </c>
      <c r="E53" s="31" t="n">
        <v>1.34</v>
      </c>
    </row>
    <row r="54" customFormat="false" ht="12.75" hidden="false" customHeight="false" outlineLevel="0" collapsed="false">
      <c r="A54" s="31" t="e">
        <f aca="false">NA()</f>
        <v>#N/A</v>
      </c>
      <c r="B54" s="31" t="n">
        <v>1.24</v>
      </c>
      <c r="C54" s="31" t="e">
        <f aca="false">NA()</f>
        <v>#N/A</v>
      </c>
      <c r="D54" s="31" t="n">
        <v>2</v>
      </c>
      <c r="E54" s="31" t="n">
        <v>1.9</v>
      </c>
    </row>
    <row r="55" customFormat="false" ht="12.75" hidden="false" customHeight="false" outlineLevel="0" collapsed="false">
      <c r="A55" s="31" t="n">
        <v>0.98</v>
      </c>
      <c r="B55" s="31" t="n">
        <v>2.69</v>
      </c>
      <c r="C55" s="31" t="e">
        <f aca="false">NA()</f>
        <v>#N/A</v>
      </c>
      <c r="D55" s="31" t="n">
        <v>1.82</v>
      </c>
      <c r="E55" s="31" t="n">
        <v>2.39</v>
      </c>
    </row>
    <row r="56" customFormat="false" ht="12.75" hidden="false" customHeight="false" outlineLevel="0" collapsed="false">
      <c r="A56" s="31" t="e">
        <f aca="false">NA()</f>
        <v>#N/A</v>
      </c>
      <c r="B56" s="31" t="n">
        <v>2.72</v>
      </c>
      <c r="C56" s="31" t="e">
        <f aca="false">NA()</f>
        <v>#N/A</v>
      </c>
      <c r="D56" s="31" t="n">
        <v>3.2</v>
      </c>
      <c r="E56" s="31" t="n">
        <v>1.5</v>
      </c>
    </row>
    <row r="57" customFormat="false" ht="12.75" hidden="false" customHeight="false" outlineLevel="0" collapsed="false">
      <c r="A57" s="31" t="n">
        <v>0.8</v>
      </c>
      <c r="B57" s="31" t="n">
        <v>2.45</v>
      </c>
      <c r="C57" s="31" t="e">
        <f aca="false">NA()</f>
        <v>#N/A</v>
      </c>
      <c r="D57" s="31" t="n">
        <v>2.17</v>
      </c>
      <c r="E57" s="31" t="n">
        <v>1.59</v>
      </c>
    </row>
    <row r="58" customFormat="false" ht="12.75" hidden="false" customHeight="false" outlineLevel="0" collapsed="false">
      <c r="A58" s="31" t="n">
        <v>2.62</v>
      </c>
      <c r="B58" s="31" t="n">
        <v>1.8</v>
      </c>
      <c r="C58" s="31" t="n">
        <v>2.09</v>
      </c>
      <c r="D58" s="31" t="n">
        <v>2.39</v>
      </c>
      <c r="E58" s="31" t="n">
        <v>1.79</v>
      </c>
    </row>
    <row r="59" customFormat="false" ht="12.75" hidden="false" customHeight="false" outlineLevel="0" collapsed="false">
      <c r="A59" s="31" t="e">
        <f aca="false">NA()</f>
        <v>#N/A</v>
      </c>
      <c r="B59" s="31" t="n">
        <v>2.79</v>
      </c>
      <c r="C59" s="31" t="n">
        <v>1.46</v>
      </c>
      <c r="D59" s="31" t="n">
        <v>1.94</v>
      </c>
      <c r="E59" s="31" t="n">
        <v>1.41</v>
      </c>
    </row>
    <row r="60" customFormat="false" ht="12.75" hidden="false" customHeight="false" outlineLevel="0" collapsed="false">
      <c r="A60" s="31" t="n">
        <v>2.16</v>
      </c>
      <c r="B60" s="31" t="e">
        <f aca="false">NA()</f>
        <v>#N/A</v>
      </c>
      <c r="C60" s="31" t="n">
        <v>1.26</v>
      </c>
      <c r="D60" s="31" t="e">
        <f aca="false">NA()</f>
        <v>#N/A</v>
      </c>
      <c r="E60" s="31" t="n">
        <v>1.7</v>
      </c>
    </row>
    <row r="61" customFormat="false" ht="12.75" hidden="false" customHeight="false" outlineLevel="0" collapsed="false">
      <c r="A61" s="31" t="e">
        <f aca="false">NA()</f>
        <v>#N/A</v>
      </c>
      <c r="B61" s="31" t="n">
        <v>1.75</v>
      </c>
      <c r="C61" s="31" t="e">
        <f aca="false">NA()</f>
        <v>#N/A</v>
      </c>
      <c r="D61" s="31" t="n">
        <v>1.52</v>
      </c>
      <c r="E61" s="31" t="n">
        <v>1.59</v>
      </c>
    </row>
    <row r="62" customFormat="false" ht="12.75" hidden="false" customHeight="false" outlineLevel="0" collapsed="false">
      <c r="A62" s="31" t="e">
        <f aca="false">NA()</f>
        <v>#N/A</v>
      </c>
      <c r="B62" s="31" t="e">
        <f aca="false">NA()</f>
        <v>#N/A</v>
      </c>
      <c r="C62" s="31" t="n">
        <v>1.46</v>
      </c>
      <c r="D62" s="31" t="n">
        <v>2.26</v>
      </c>
      <c r="E62" s="31" t="e">
        <f aca="false">NA()</f>
        <v>#N/A</v>
      </c>
    </row>
    <row r="63" customFormat="false" ht="12.75" hidden="false" customHeight="false" outlineLevel="0" collapsed="false">
      <c r="A63" s="31" t="n">
        <v>1.26</v>
      </c>
      <c r="B63" s="31" t="n">
        <v>2.48</v>
      </c>
      <c r="C63" s="31" t="e">
        <f aca="false">NA()</f>
        <v>#N/A</v>
      </c>
      <c r="D63" s="31" t="n">
        <v>2.03</v>
      </c>
      <c r="E63" s="31" t="e">
        <f aca="false">NA()</f>
        <v>#N/A</v>
      </c>
    </row>
    <row r="64" customFormat="false" ht="12.75" hidden="false" customHeight="false" outlineLevel="0" collapsed="false">
      <c r="A64" s="31" t="e">
        <f aca="false">NA()</f>
        <v>#N/A</v>
      </c>
      <c r="B64" s="31" t="n">
        <v>2.5</v>
      </c>
      <c r="C64" s="31" t="n">
        <v>2.3</v>
      </c>
      <c r="D64" s="31" t="n">
        <v>4.4</v>
      </c>
      <c r="E64" s="31" t="e">
        <f aca="false">NA()</f>
        <v>#N/A</v>
      </c>
    </row>
    <row r="65" customFormat="false" ht="12.75" hidden="false" customHeight="false" outlineLevel="0" collapsed="false">
      <c r="A65" s="31" t="e">
        <f aca="false">NA()</f>
        <v>#N/A</v>
      </c>
      <c r="B65" s="31" t="n">
        <v>1.85</v>
      </c>
      <c r="C65" s="31" t="e">
        <f aca="false">NA()</f>
        <v>#N/A</v>
      </c>
      <c r="D65" s="31" t="n">
        <v>1.08</v>
      </c>
      <c r="E65" s="31" t="e">
        <f aca="false">NA()</f>
        <v>#N/A</v>
      </c>
    </row>
    <row r="66" customFormat="false" ht="12.75" hidden="false" customHeight="false" outlineLevel="0" collapsed="false">
      <c r="A66" s="31" t="e">
        <f aca="false">NA()</f>
        <v>#N/A</v>
      </c>
      <c r="B66" s="31" t="n">
        <v>4.68</v>
      </c>
      <c r="C66" s="31" t="e">
        <f aca="false">NA()</f>
        <v>#N/A</v>
      </c>
      <c r="D66" s="31" t="n">
        <v>3.02</v>
      </c>
      <c r="E66" s="31" t="n">
        <v>1</v>
      </c>
    </row>
    <row r="67" customFormat="false" ht="12.75" hidden="false" customHeight="false" outlineLevel="0" collapsed="false">
      <c r="A67" s="31" t="e">
        <f aca="false">NA()</f>
        <v>#N/A</v>
      </c>
      <c r="B67" s="31" t="n">
        <v>2.8</v>
      </c>
      <c r="C67" s="31" t="e">
        <f aca="false">NA()</f>
        <v>#N/A</v>
      </c>
      <c r="D67" s="31" t="e">
        <f aca="false">NA()</f>
        <v>#N/A</v>
      </c>
      <c r="E67" s="31" t="n">
        <v>2.14</v>
      </c>
    </row>
    <row r="68" customFormat="false" ht="12.75" hidden="false" customHeight="false" outlineLevel="0" collapsed="false">
      <c r="A68" s="31" t="n">
        <v>3.18</v>
      </c>
      <c r="B68" s="31" t="n">
        <v>2.1</v>
      </c>
      <c r="C68" s="31" t="n">
        <v>1.4</v>
      </c>
      <c r="D68" s="31" t="e">
        <f aca="false">NA()</f>
        <v>#N/A</v>
      </c>
      <c r="E68" s="31" t="n">
        <v>1.03</v>
      </c>
    </row>
    <row r="69" customFormat="false" ht="12.75" hidden="false" customHeight="false" outlineLevel="0" collapsed="false">
      <c r="A69" s="31" t="e">
        <f aca="false">NA()</f>
        <v>#N/A</v>
      </c>
      <c r="B69" s="31" t="n">
        <v>2.71</v>
      </c>
      <c r="C69" s="31" t="n">
        <v>1.86</v>
      </c>
      <c r="D69" s="31" t="n">
        <v>2.64</v>
      </c>
      <c r="E69" s="31" t="n">
        <v>1.24</v>
      </c>
    </row>
    <row r="70" customFormat="false" ht="12.75" hidden="false" customHeight="false" outlineLevel="0" collapsed="false">
      <c r="A70" s="31" t="n">
        <v>1</v>
      </c>
      <c r="B70" s="31" t="n">
        <v>1.97</v>
      </c>
      <c r="C70" s="31" t="e">
        <f aca="false">NA()</f>
        <v>#N/A</v>
      </c>
      <c r="D70" s="31" t="n">
        <v>2.84</v>
      </c>
      <c r="E70" s="31" t="n">
        <v>1.9</v>
      </c>
    </row>
    <row r="71" customFormat="false" ht="12.75" hidden="false" customHeight="false" outlineLevel="0" collapsed="false">
      <c r="A71" s="31" t="n">
        <v>1</v>
      </c>
      <c r="B71" s="31" t="n">
        <v>2.05</v>
      </c>
      <c r="C71" s="31" t="e">
        <f aca="false">NA()</f>
        <v>#N/A</v>
      </c>
      <c r="D71" s="31" t="n">
        <v>2.05</v>
      </c>
      <c r="E71" s="31" t="n">
        <v>1.12</v>
      </c>
    </row>
    <row r="72" customFormat="false" ht="12.75" hidden="false" customHeight="false" outlineLevel="0" collapsed="false">
      <c r="A72" s="31" t="e">
        <f aca="false">NA()</f>
        <v>#N/A</v>
      </c>
      <c r="B72" s="31" t="n">
        <v>3.23</v>
      </c>
      <c r="C72" s="31" t="e">
        <f aca="false">NA()</f>
        <v>#N/A</v>
      </c>
      <c r="D72" s="31" t="e">
        <f aca="false">NA()</f>
        <v>#N/A</v>
      </c>
      <c r="E72" s="31" t="n">
        <v>1.33</v>
      </c>
    </row>
    <row r="73" customFormat="false" ht="12.75" hidden="false" customHeight="false" outlineLevel="0" collapsed="false">
      <c r="A73" s="31" t="n">
        <v>1</v>
      </c>
      <c r="B73" s="31" t="n">
        <v>1.9</v>
      </c>
      <c r="C73" s="31" t="n">
        <v>1.95</v>
      </c>
      <c r="D73" s="31" t="n">
        <v>1.89</v>
      </c>
      <c r="E73" s="31" t="n">
        <v>2.59</v>
      </c>
    </row>
    <row r="74" customFormat="false" ht="12.75" hidden="false" customHeight="false" outlineLevel="0" collapsed="false">
      <c r="A74" s="31" t="n">
        <v>0</v>
      </c>
      <c r="B74" s="31" t="n">
        <v>1.63</v>
      </c>
      <c r="C74" s="31" t="e">
        <f aca="false">NA()</f>
        <v>#N/A</v>
      </c>
      <c r="D74" s="31" t="n">
        <v>1.78</v>
      </c>
      <c r="E74" s="31" t="n">
        <v>1.71</v>
      </c>
    </row>
    <row r="75" customFormat="false" ht="12.75" hidden="false" customHeight="false" outlineLevel="0" collapsed="false">
      <c r="A75" s="31" t="n">
        <v>1</v>
      </c>
      <c r="B75" s="31" t="n">
        <v>3.18</v>
      </c>
      <c r="C75" s="31" t="n">
        <v>2.02</v>
      </c>
      <c r="D75" s="31" t="n">
        <v>1.89</v>
      </c>
      <c r="E75" s="31" t="n">
        <v>2.53</v>
      </c>
    </row>
    <row r="76" customFormat="false" ht="12.75" hidden="false" customHeight="false" outlineLevel="0" collapsed="false">
      <c r="A76" s="31" t="n">
        <v>5.8</v>
      </c>
      <c r="B76" s="31" t="n">
        <v>2.15</v>
      </c>
      <c r="C76" s="31" t="n">
        <v>1.96</v>
      </c>
      <c r="D76" s="31" t="e">
        <f aca="false">NA()</f>
        <v>#N/A</v>
      </c>
      <c r="E76" s="31" t="e">
        <f aca="false">NA()</f>
        <v>#N/A</v>
      </c>
    </row>
    <row r="77" customFormat="false" ht="12.75" hidden="false" customHeight="false" outlineLevel="0" collapsed="false">
      <c r="A77" s="31" t="n">
        <v>5.8</v>
      </c>
      <c r="B77" s="31" t="n">
        <v>1.75</v>
      </c>
      <c r="C77" s="31" t="e">
        <f aca="false">NA()</f>
        <v>#N/A</v>
      </c>
      <c r="D77" s="31" t="e">
        <f aca="false">NA()</f>
        <v>#N/A</v>
      </c>
      <c r="E77" s="31" t="n">
        <v>1.01</v>
      </c>
    </row>
    <row r="78" customFormat="false" ht="12.75" hidden="false" customHeight="false" outlineLevel="0" collapsed="false">
      <c r="A78" s="31" t="n">
        <v>1</v>
      </c>
      <c r="B78" s="31" t="n">
        <v>1.67</v>
      </c>
      <c r="C78" s="31" t="n">
        <v>1.57</v>
      </c>
      <c r="D78" s="31" t="e">
        <f aca="false">NA()</f>
        <v>#N/A</v>
      </c>
      <c r="E78" s="31" t="n">
        <v>1.1</v>
      </c>
    </row>
    <row r="79" customFormat="false" ht="12.75" hidden="false" customHeight="false" outlineLevel="0" collapsed="false">
      <c r="A79" s="31" t="e">
        <f aca="false">NA()</f>
        <v>#N/A</v>
      </c>
      <c r="B79" s="31" t="e">
        <f aca="false">NA()</f>
        <v>#N/A</v>
      </c>
      <c r="C79" s="31" t="n">
        <v>1.79</v>
      </c>
      <c r="D79" s="31" t="n">
        <v>1.87</v>
      </c>
      <c r="E79" s="31" t="e">
        <f aca="false">NA()</f>
        <v>#N/A</v>
      </c>
    </row>
    <row r="80" customFormat="false" ht="12.75" hidden="false" customHeight="false" outlineLevel="0" collapsed="false">
      <c r="A80" s="31" t="n">
        <v>1</v>
      </c>
      <c r="B80" s="31" t="n">
        <v>2.31</v>
      </c>
      <c r="C80" s="31" t="e">
        <f aca="false">NA()</f>
        <v>#N/A</v>
      </c>
      <c r="D80" s="31" t="n">
        <v>2.41</v>
      </c>
      <c r="E80" s="31" t="n">
        <v>3.84</v>
      </c>
    </row>
    <row r="81" customFormat="false" ht="12.75" hidden="false" customHeight="false" outlineLevel="0" collapsed="false">
      <c r="A81" s="31" t="e">
        <f aca="false">NA()</f>
        <v>#N/A</v>
      </c>
      <c r="B81" s="31" t="n">
        <v>3.94</v>
      </c>
      <c r="C81" s="31" t="e">
        <f aca="false">NA()</f>
        <v>#N/A</v>
      </c>
      <c r="D81" s="31" t="n">
        <v>3.88</v>
      </c>
      <c r="E81" s="31" t="n">
        <v>1</v>
      </c>
    </row>
    <row r="82" customFormat="false" ht="12.75" hidden="false" customHeight="false" outlineLevel="0" collapsed="false">
      <c r="A82" s="31" t="e">
        <f aca="false">NA()</f>
        <v>#N/A</v>
      </c>
      <c r="B82" s="31" t="n">
        <v>2.64</v>
      </c>
      <c r="C82" s="31" t="e">
        <f aca="false">NA()</f>
        <v>#N/A</v>
      </c>
      <c r="D82" s="31" t="n">
        <v>2.25</v>
      </c>
      <c r="E82" s="31" t="e">
        <f aca="false">NA()</f>
        <v>#N/A</v>
      </c>
    </row>
    <row r="83" customFormat="false" ht="12.75" hidden="false" customHeight="false" outlineLevel="0" collapsed="false">
      <c r="A83" s="31" t="e">
        <f aca="false">NA()</f>
        <v>#N/A</v>
      </c>
      <c r="B83" s="31" t="e">
        <f aca="false">NA()</f>
        <v>#N/A</v>
      </c>
      <c r="C83" s="31" t="n">
        <v>1.16</v>
      </c>
      <c r="D83" s="31" t="n">
        <v>4</v>
      </c>
      <c r="E83" s="31" t="e">
        <f aca="false">NA()</f>
        <v>#N/A</v>
      </c>
    </row>
    <row r="84" customFormat="false" ht="12.75" hidden="false" customHeight="false" outlineLevel="0" collapsed="false">
      <c r="A84" s="31" t="n">
        <v>2.33</v>
      </c>
      <c r="B84" s="31" t="n">
        <v>1.46</v>
      </c>
      <c r="C84" s="31" t="n">
        <v>1.34</v>
      </c>
      <c r="D84" s="31" t="n">
        <v>1.59</v>
      </c>
      <c r="E84" s="31" t="n">
        <v>1</v>
      </c>
    </row>
    <row r="85" customFormat="false" ht="12.75" hidden="false" customHeight="false" outlineLevel="0" collapsed="false">
      <c r="A85" s="31" t="e">
        <f aca="false">NA()</f>
        <v>#N/A</v>
      </c>
      <c r="B85" s="31" t="n">
        <v>1.07</v>
      </c>
      <c r="C85" s="31" t="e">
        <f aca="false">NA()</f>
        <v>#N/A</v>
      </c>
      <c r="D85" s="31" t="n">
        <v>2.83</v>
      </c>
      <c r="E85" s="31" t="n">
        <v>1.49</v>
      </c>
    </row>
    <row r="86" customFormat="false" ht="12.75" hidden="false" customHeight="false" outlineLevel="0" collapsed="false">
      <c r="A86" s="31" t="n">
        <v>1</v>
      </c>
      <c r="B86" s="31" t="n">
        <v>2.5</v>
      </c>
      <c r="C86" s="31" t="e">
        <f aca="false">NA()</f>
        <v>#N/A</v>
      </c>
      <c r="D86" s="31" t="n">
        <v>2.35</v>
      </c>
      <c r="E86" s="31" t="n">
        <v>3.86</v>
      </c>
    </row>
    <row r="87" customFormat="false" ht="12.75" hidden="false" customHeight="false" outlineLevel="0" collapsed="false">
      <c r="A87" s="31" t="e">
        <f aca="false">NA()</f>
        <v>#N/A</v>
      </c>
      <c r="B87" s="31" t="n">
        <v>4.14</v>
      </c>
      <c r="C87" s="31" t="e">
        <f aca="false">NA()</f>
        <v>#N/A</v>
      </c>
      <c r="D87" s="31" t="n">
        <v>5.33</v>
      </c>
      <c r="E87" s="31" t="n">
        <v>1</v>
      </c>
    </row>
    <row r="88" customFormat="false" ht="12.75" hidden="false" customHeight="false" outlineLevel="0" collapsed="false">
      <c r="A88" s="31" t="n">
        <v>1</v>
      </c>
      <c r="B88" s="31" t="n">
        <v>3.65</v>
      </c>
      <c r="C88" s="31" t="e">
        <f aca="false">NA()</f>
        <v>#N/A</v>
      </c>
      <c r="D88" s="31" t="n">
        <v>2.62</v>
      </c>
      <c r="E88" s="31" t="n">
        <v>1.33</v>
      </c>
    </row>
    <row r="89" customFormat="false" ht="12.75" hidden="false" customHeight="false" outlineLevel="0" collapsed="false">
      <c r="A89" s="31" t="n">
        <v>4.89</v>
      </c>
      <c r="B89" s="31" t="n">
        <v>1.56</v>
      </c>
      <c r="C89" s="31" t="n">
        <v>2.02</v>
      </c>
      <c r="D89" s="31" t="n">
        <v>2.76</v>
      </c>
      <c r="E89" s="31" t="n">
        <v>3.24</v>
      </c>
    </row>
    <row r="90" customFormat="false" ht="12.75" hidden="false" customHeight="false" outlineLevel="0" collapsed="false">
      <c r="A90" s="31" t="e">
        <f aca="false">NA()</f>
        <v>#N/A</v>
      </c>
      <c r="B90" s="31" t="n">
        <v>2.78</v>
      </c>
      <c r="C90" s="31" t="n">
        <v>1.37</v>
      </c>
      <c r="D90" s="31" t="n">
        <v>2.33</v>
      </c>
      <c r="E90" s="31" t="n">
        <v>1.19</v>
      </c>
    </row>
    <row r="91" customFormat="false" ht="12.75" hidden="false" customHeight="false" outlineLevel="0" collapsed="false">
      <c r="A91" s="31" t="n">
        <v>2.5</v>
      </c>
      <c r="B91" s="31" t="e">
        <f aca="false">NA()</f>
        <v>#N/A</v>
      </c>
      <c r="C91" s="31" t="n">
        <v>1.39</v>
      </c>
      <c r="D91" s="31" t="e">
        <f aca="false">NA()</f>
        <v>#N/A</v>
      </c>
      <c r="E91" s="31" t="n">
        <v>1.26</v>
      </c>
    </row>
    <row r="92" customFormat="false" ht="12.75" hidden="false" customHeight="false" outlineLevel="0" collapsed="false">
      <c r="A92" s="31" t="e">
        <f aca="false">NA()</f>
        <v>#N/A</v>
      </c>
      <c r="B92" s="31" t="n">
        <v>2.11</v>
      </c>
      <c r="C92" s="31" t="e">
        <f aca="false">NA()</f>
        <v>#N/A</v>
      </c>
      <c r="D92" s="31" t="n">
        <v>1.54</v>
      </c>
      <c r="E92" s="31" t="n">
        <v>1.23</v>
      </c>
    </row>
    <row r="93" customFormat="false" ht="12.75" hidden="false" customHeight="false" outlineLevel="0" collapsed="false">
      <c r="A93" s="31" t="e">
        <f aca="false">NA()</f>
        <v>#N/A</v>
      </c>
      <c r="B93" s="31" t="e">
        <f aca="false">NA()</f>
        <v>#N/A</v>
      </c>
      <c r="C93" s="31" t="n">
        <v>2.13</v>
      </c>
      <c r="D93" s="31" t="n">
        <v>2.85</v>
      </c>
      <c r="E93" s="31" t="e">
        <f aca="false">NA()</f>
        <v>#N/A</v>
      </c>
    </row>
    <row r="94" customFormat="false" ht="12.75" hidden="false" customHeight="false" outlineLevel="0" collapsed="false">
      <c r="A94" s="31" t="n">
        <v>1.19</v>
      </c>
      <c r="B94" s="31" t="n">
        <v>2.83</v>
      </c>
      <c r="C94" s="31" t="e">
        <f aca="false">NA()</f>
        <v>#N/A</v>
      </c>
      <c r="D94" s="31" t="n">
        <v>3.51</v>
      </c>
      <c r="E94" s="31" t="e">
        <f aca="false">NA()</f>
        <v>#N/A</v>
      </c>
    </row>
    <row r="95" customFormat="false" ht="12.75" hidden="false" customHeight="false" outlineLevel="0" collapsed="false">
      <c r="A95" s="31" t="e">
        <f aca="false">NA()</f>
        <v>#N/A</v>
      </c>
      <c r="B95" s="31" t="n">
        <v>27</v>
      </c>
      <c r="C95" s="31" t="n">
        <v>19</v>
      </c>
      <c r="D95" s="31" t="n">
        <v>16</v>
      </c>
      <c r="E95" s="31" t="e">
        <f aca="false">NA()</f>
        <v>#N/A</v>
      </c>
    </row>
    <row r="96" customFormat="false" ht="12.75" hidden="false" customHeight="false" outlineLevel="0" collapsed="false">
      <c r="A96" s="31" t="e">
        <f aca="false">NA()</f>
        <v>#N/A</v>
      </c>
      <c r="B96" s="31" t="n">
        <v>71</v>
      </c>
      <c r="C96" s="31" t="e">
        <f aca="false">NA()</f>
        <v>#N/A</v>
      </c>
      <c r="D96" s="31" t="n">
        <v>3</v>
      </c>
      <c r="E96" s="31" t="e">
        <f aca="false">NA()</f>
        <v>#N/A</v>
      </c>
    </row>
    <row r="97" customFormat="false" ht="12.75" hidden="false" customHeight="false" outlineLevel="0" collapsed="false">
      <c r="A97" s="31" t="e">
        <f aca="false">NA()</f>
        <v>#N/A</v>
      </c>
      <c r="B97" s="31" t="n">
        <v>33</v>
      </c>
      <c r="C97" s="31" t="e">
        <f aca="false">NA()</f>
        <v>#N/A</v>
      </c>
      <c r="D97" s="31" t="n">
        <v>87</v>
      </c>
      <c r="E97" s="31" t="n">
        <v>1</v>
      </c>
    </row>
    <row r="98" customFormat="false" ht="12.75" hidden="false" customHeight="false" outlineLevel="0" collapsed="false">
      <c r="A98" s="31" t="e">
        <f aca="false">NA()</f>
        <v>#N/A</v>
      </c>
      <c r="B98" s="31" t="n">
        <v>24</v>
      </c>
      <c r="C98" s="31" t="e">
        <f aca="false">NA()</f>
        <v>#N/A</v>
      </c>
      <c r="D98" s="31" t="e">
        <f aca="false">NA()</f>
        <v>#N/A</v>
      </c>
      <c r="E98" s="31" t="n">
        <v>3</v>
      </c>
    </row>
    <row r="99" customFormat="false" ht="12.75" hidden="false" customHeight="false" outlineLevel="0" collapsed="false">
      <c r="A99" s="31" t="n">
        <v>15</v>
      </c>
      <c r="B99" s="31" t="n">
        <v>8</v>
      </c>
      <c r="C99" s="31" t="n">
        <v>16</v>
      </c>
      <c r="D99" s="31" t="e">
        <f aca="false">NA()</f>
        <v>#N/A</v>
      </c>
      <c r="E99" s="31" t="n">
        <v>3</v>
      </c>
    </row>
    <row r="100" customFormat="false" ht="12.75" hidden="false" customHeight="false" outlineLevel="0" collapsed="false">
      <c r="A100" s="31" t="e">
        <f aca="false">NA()</f>
        <v>#N/A</v>
      </c>
      <c r="B100" s="31" t="n">
        <v>34</v>
      </c>
      <c r="C100" s="31" t="n">
        <v>13</v>
      </c>
      <c r="D100" s="31" t="n">
        <v>16</v>
      </c>
      <c r="E100" s="31" t="n">
        <v>10</v>
      </c>
    </row>
    <row r="101" customFormat="false" ht="12.75" hidden="false" customHeight="false" outlineLevel="0" collapsed="false">
      <c r="A101" s="31" t="n">
        <v>1</v>
      </c>
      <c r="B101" s="31" t="n">
        <v>26</v>
      </c>
      <c r="C101" s="31" t="e">
        <f aca="false">NA()</f>
        <v>#N/A</v>
      </c>
      <c r="D101" s="31" t="n">
        <v>12</v>
      </c>
      <c r="E101" s="31" t="n">
        <v>5</v>
      </c>
    </row>
    <row r="102" customFormat="false" ht="12.75" hidden="false" customHeight="false" outlineLevel="0" collapsed="false">
      <c r="A102" s="31" t="n">
        <v>1</v>
      </c>
      <c r="B102" s="31" t="n">
        <v>43</v>
      </c>
      <c r="C102" s="31" t="e">
        <f aca="false">NA()</f>
        <v>#N/A</v>
      </c>
      <c r="D102" s="31" t="n">
        <v>73</v>
      </c>
      <c r="E102" s="31" t="n">
        <v>5</v>
      </c>
    </row>
    <row r="103" customFormat="false" ht="12.75" hidden="false" customHeight="false" outlineLevel="0" collapsed="false">
      <c r="A103" s="31" t="e">
        <f aca="false">NA()</f>
        <v>#N/A</v>
      </c>
      <c r="B103" s="31" t="n">
        <v>18</v>
      </c>
      <c r="C103" s="31" t="e">
        <f aca="false">NA()</f>
        <v>#N/A</v>
      </c>
      <c r="D103" s="31" t="e">
        <f aca="false">NA()</f>
        <v>#N/A</v>
      </c>
      <c r="E103" s="31" t="n">
        <v>5</v>
      </c>
    </row>
    <row r="104" customFormat="false" ht="12.75" hidden="false" customHeight="false" outlineLevel="0" collapsed="false">
      <c r="A104" s="31" t="n">
        <v>1</v>
      </c>
      <c r="B104" s="31" t="n">
        <v>52</v>
      </c>
      <c r="C104" s="31" t="n">
        <v>50</v>
      </c>
      <c r="D104" s="31" t="n">
        <v>14</v>
      </c>
      <c r="E104" s="31" t="n">
        <v>17</v>
      </c>
    </row>
    <row r="105" customFormat="false" ht="12.75" hidden="false" customHeight="false" outlineLevel="0" collapsed="false">
      <c r="A105" s="31" t="n">
        <v>0</v>
      </c>
      <c r="B105" s="31" t="n">
        <v>18</v>
      </c>
      <c r="C105" s="31" t="e">
        <f aca="false">NA()</f>
        <v>#N/A</v>
      </c>
      <c r="D105" s="31" t="n">
        <v>18</v>
      </c>
      <c r="E105" s="31" t="n">
        <v>3</v>
      </c>
    </row>
    <row r="106" customFormat="false" ht="12.75" hidden="false" customHeight="false" outlineLevel="0" collapsed="false">
      <c r="A106" s="31" t="n">
        <v>1</v>
      </c>
      <c r="B106" s="31" t="n">
        <v>52</v>
      </c>
      <c r="C106" s="31" t="n">
        <v>50</v>
      </c>
      <c r="D106" s="31" t="n">
        <v>14</v>
      </c>
      <c r="E106" s="31" t="n">
        <v>17</v>
      </c>
    </row>
    <row r="107" customFormat="false" ht="12.75" hidden="false" customHeight="false" outlineLevel="0" collapsed="false">
      <c r="A107" s="31" t="n">
        <v>15</v>
      </c>
      <c r="B107" s="31" t="n">
        <v>19</v>
      </c>
      <c r="C107" s="31" t="n">
        <v>28</v>
      </c>
      <c r="D107" s="31" t="e">
        <f aca="false">NA()</f>
        <v>#N/A</v>
      </c>
      <c r="E107" s="31" t="e">
        <f aca="false">NA()</f>
        <v>#N/A</v>
      </c>
    </row>
    <row r="108" customFormat="false" ht="12.75" hidden="false" customHeight="false" outlineLevel="0" collapsed="false">
      <c r="A108" s="31" t="n">
        <v>15</v>
      </c>
      <c r="B108" s="31" t="n">
        <v>11</v>
      </c>
      <c r="C108" s="31" t="e">
        <f aca="false">NA()</f>
        <v>#N/A</v>
      </c>
      <c r="D108" s="31" t="e">
        <f aca="false">NA()</f>
        <v>#N/A</v>
      </c>
      <c r="E108" s="31" t="n">
        <v>2</v>
      </c>
    </row>
    <row r="109" customFormat="false" ht="12.75" hidden="false" customHeight="false" outlineLevel="0" collapsed="false">
      <c r="A109" s="31" t="n">
        <v>1</v>
      </c>
      <c r="B109" s="31" t="n">
        <v>15</v>
      </c>
      <c r="C109" s="31" t="n">
        <v>17</v>
      </c>
      <c r="D109" s="31" t="e">
        <f aca="false">NA()</f>
        <v>#N/A</v>
      </c>
      <c r="E109" s="31" t="n">
        <v>9</v>
      </c>
    </row>
    <row r="110" customFormat="false" ht="12.75" hidden="false" customHeight="false" outlineLevel="0" collapsed="false">
      <c r="A110" s="31" t="e">
        <f aca="false">NA()</f>
        <v>#N/A</v>
      </c>
      <c r="B110" s="31" t="e">
        <f aca="false">NA()</f>
        <v>#N/A</v>
      </c>
      <c r="C110" s="31" t="n">
        <v>34</v>
      </c>
      <c r="D110" s="31" t="n">
        <v>21</v>
      </c>
      <c r="E110" s="31" t="e">
        <f aca="false">NA()</f>
        <v>#N/A</v>
      </c>
    </row>
    <row r="111" customFormat="false" ht="12.75" hidden="false" customHeight="false" outlineLevel="0" collapsed="false">
      <c r="A111" s="31" t="n">
        <v>1</v>
      </c>
      <c r="B111" s="31" t="n">
        <v>79</v>
      </c>
      <c r="C111" s="31" t="e">
        <f aca="false">NA()</f>
        <v>#N/A</v>
      </c>
      <c r="D111" s="31" t="n">
        <v>28</v>
      </c>
      <c r="E111" s="31" t="n">
        <v>9</v>
      </c>
    </row>
    <row r="112" customFormat="false" ht="12.75" hidden="false" customHeight="false" outlineLevel="0" collapsed="false">
      <c r="A112" s="31" t="e">
        <f aca="false">NA()</f>
        <v>#N/A</v>
      </c>
      <c r="B112" s="31" t="n">
        <v>78</v>
      </c>
      <c r="C112" s="31" t="e">
        <f aca="false">NA()</f>
        <v>#N/A</v>
      </c>
      <c r="D112" s="31" t="n">
        <v>79</v>
      </c>
      <c r="E112" s="31" t="n">
        <v>1</v>
      </c>
    </row>
    <row r="113" customFormat="false" ht="12.75" hidden="false" customHeight="false" outlineLevel="0" collapsed="false">
      <c r="A113" s="31" t="e">
        <f aca="false">NA()</f>
        <v>#N/A</v>
      </c>
      <c r="B113" s="31" t="n">
        <v>11</v>
      </c>
      <c r="C113" s="31" t="e">
        <f aca="false">NA()</f>
        <v>#N/A</v>
      </c>
      <c r="D113" s="31" t="n">
        <v>37</v>
      </c>
      <c r="E113" s="31" t="e">
        <f aca="false">NA()</f>
        <v>#N/A</v>
      </c>
    </row>
    <row r="114" customFormat="false" ht="12.75" hidden="false" customHeight="false" outlineLevel="0" collapsed="false">
      <c r="A114" s="31" t="e">
        <f aca="false">NA()</f>
        <v>#N/A</v>
      </c>
      <c r="B114" s="31" t="e">
        <f aca="false">NA()</f>
        <v>#N/A</v>
      </c>
      <c r="C114" s="31" t="n">
        <v>9</v>
      </c>
      <c r="D114" s="31" t="n">
        <v>27</v>
      </c>
      <c r="E114" s="31" t="e">
        <f aca="false">NA()</f>
        <v>#N/A</v>
      </c>
    </row>
    <row r="115" customFormat="false" ht="12.75" hidden="false" customHeight="false" outlineLevel="0" collapsed="false">
      <c r="A115" s="31" t="n">
        <v>15</v>
      </c>
      <c r="B115" s="31" t="n">
        <v>13</v>
      </c>
      <c r="C115" s="31" t="n">
        <v>17</v>
      </c>
      <c r="D115" s="31" t="n">
        <v>13</v>
      </c>
      <c r="E115" s="31" t="n">
        <v>1</v>
      </c>
    </row>
    <row r="116" customFormat="false" ht="12.75" hidden="false" customHeight="false" outlineLevel="0" collapsed="false">
      <c r="A116" s="31" t="e">
        <f aca="false">NA()</f>
        <v>#N/A</v>
      </c>
      <c r="B116" s="31" t="n">
        <v>4</v>
      </c>
      <c r="C116" s="31" t="e">
        <f aca="false">NA()</f>
        <v>#N/A</v>
      </c>
      <c r="D116" s="31" t="n">
        <v>59</v>
      </c>
      <c r="E116" s="31" t="n">
        <v>4</v>
      </c>
    </row>
    <row r="117" customFormat="false" ht="12.75" hidden="false" customHeight="false" outlineLevel="0" collapsed="false">
      <c r="A117" s="31" t="n">
        <v>1</v>
      </c>
      <c r="B117" s="31" t="n">
        <v>88</v>
      </c>
      <c r="C117" s="31" t="e">
        <f aca="false">NA()</f>
        <v>#N/A</v>
      </c>
      <c r="D117" s="31" t="n">
        <v>28</v>
      </c>
      <c r="E117" s="31" t="n">
        <v>9</v>
      </c>
    </row>
    <row r="118" customFormat="false" ht="12.75" hidden="false" customHeight="false" outlineLevel="0" collapsed="false">
      <c r="A118" s="31" t="e">
        <f aca="false">NA()</f>
        <v>#N/A</v>
      </c>
      <c r="B118" s="31" t="n">
        <v>78</v>
      </c>
      <c r="C118" s="31" t="e">
        <f aca="false">NA()</f>
        <v>#N/A</v>
      </c>
      <c r="D118" s="31" t="n">
        <v>79</v>
      </c>
      <c r="E118" s="31" t="n">
        <v>1</v>
      </c>
    </row>
    <row r="119" customFormat="false" ht="12.75" hidden="false" customHeight="false" outlineLevel="0" collapsed="false">
      <c r="A119" s="31" t="n">
        <v>1</v>
      </c>
      <c r="B119" s="31" t="n">
        <v>52</v>
      </c>
      <c r="C119" s="31" t="e">
        <f aca="false">NA()</f>
        <v>#N/A</v>
      </c>
      <c r="D119" s="31" t="n">
        <v>89</v>
      </c>
      <c r="E119" s="31" t="n">
        <v>7</v>
      </c>
    </row>
    <row r="120" customFormat="false" ht="12.75" hidden="false" customHeight="false" outlineLevel="0" collapsed="false">
      <c r="A120" s="31" t="n">
        <v>15</v>
      </c>
      <c r="B120" s="31" t="n">
        <v>21</v>
      </c>
      <c r="C120" s="31" t="n">
        <v>16</v>
      </c>
      <c r="D120" s="31" t="n">
        <v>16</v>
      </c>
      <c r="E120" s="31" t="n">
        <v>8</v>
      </c>
    </row>
    <row r="121" customFormat="false" ht="12.75" hidden="false" customHeight="false" outlineLevel="0" collapsed="false">
      <c r="A121" s="31" t="e">
        <f aca="false">NA()</f>
        <v>#N/A</v>
      </c>
      <c r="B121" s="31" t="n">
        <v>33</v>
      </c>
      <c r="C121" s="31" t="n">
        <v>4</v>
      </c>
      <c r="D121" s="31" t="n">
        <v>7</v>
      </c>
      <c r="E121" s="31" t="n">
        <v>4</v>
      </c>
    </row>
    <row r="122" customFormat="false" ht="12.75" hidden="false" customHeight="false" outlineLevel="0" collapsed="false">
      <c r="A122" s="31" t="n">
        <v>15</v>
      </c>
      <c r="B122" s="31" t="e">
        <f aca="false">NA()</f>
        <v>#N/A</v>
      </c>
      <c r="C122" s="31" t="n">
        <v>19</v>
      </c>
      <c r="D122" s="31" t="e">
        <f aca="false">NA()</f>
        <v>#N/A</v>
      </c>
      <c r="E122" s="31" t="n">
        <v>4</v>
      </c>
    </row>
    <row r="123" customFormat="false" ht="12.75" hidden="false" customHeight="false" outlineLevel="0" collapsed="false">
      <c r="A123" s="31" t="e">
        <f aca="false">NA()</f>
        <v>#N/A</v>
      </c>
      <c r="B123" s="31" t="n">
        <v>10</v>
      </c>
      <c r="C123" s="31" t="e">
        <f aca="false">NA()</f>
        <v>#N/A</v>
      </c>
      <c r="D123" s="31" t="n">
        <v>8</v>
      </c>
      <c r="E123" s="31" t="n">
        <v>10</v>
      </c>
    </row>
    <row r="124" customFormat="false" ht="12.75" hidden="false" customHeight="false" outlineLevel="0" collapsed="false">
      <c r="A124" s="31" t="e">
        <f aca="false">NA()</f>
        <v>#N/A</v>
      </c>
      <c r="B124" s="31" t="e">
        <f aca="false">NA()</f>
        <v>#N/A</v>
      </c>
      <c r="C124" s="31" t="n">
        <v>5</v>
      </c>
      <c r="D124" s="31" t="n">
        <v>8</v>
      </c>
      <c r="E124" s="31" t="e">
        <f aca="false">NA()</f>
        <v>#N/A</v>
      </c>
    </row>
    <row r="125" customFormat="false" ht="12.75" hidden="false" customHeight="false" outlineLevel="0" collapsed="false">
      <c r="A125" s="31" t="n">
        <v>15</v>
      </c>
      <c r="B125" s="31" t="n">
        <v>354</v>
      </c>
      <c r="C125" s="31" t="e">
        <f aca="false">NA()</f>
        <v>#N/A</v>
      </c>
      <c r="D125" s="31" t="n">
        <v>34</v>
      </c>
      <c r="E125" s="31" t="e">
        <f aca="false">NA()</f>
        <v>#N/A</v>
      </c>
    </row>
    <row r="126" customFormat="false" ht="12.75" hidden="false" customHeight="false" outlineLevel="0" collapsed="false">
      <c r="A126" s="31" t="e">
        <f aca="false">NA()</f>
        <v>#N/A</v>
      </c>
      <c r="B126" s="31" t="n">
        <v>8</v>
      </c>
      <c r="C126" s="31" t="n">
        <v>6</v>
      </c>
      <c r="D126" s="31" t="n">
        <v>7</v>
      </c>
      <c r="E126" s="31" t="e">
        <f aca="false">NA()</f>
        <v>#N/A</v>
      </c>
    </row>
    <row r="127" customFormat="false" ht="12.75" hidden="false" customHeight="false" outlineLevel="0" collapsed="false">
      <c r="A127" s="31" t="e">
        <f aca="false">NA()</f>
        <v>#N/A</v>
      </c>
      <c r="B127" s="31" t="n">
        <v>4</v>
      </c>
      <c r="C127" s="31" t="e">
        <f aca="false">NA()</f>
        <v>#N/A</v>
      </c>
      <c r="D127" s="31" t="n">
        <v>3</v>
      </c>
      <c r="E127" s="31" t="e">
        <f aca="false">NA()</f>
        <v>#N/A</v>
      </c>
    </row>
    <row r="128" customFormat="false" ht="12.75" hidden="false" customHeight="false" outlineLevel="0" collapsed="false">
      <c r="A128" s="31" t="e">
        <f aca="false">NA()</f>
        <v>#N/A</v>
      </c>
      <c r="B128" s="31" t="n">
        <v>6</v>
      </c>
      <c r="C128" s="31" t="e">
        <f aca="false">NA()</f>
        <v>#N/A</v>
      </c>
      <c r="D128" s="31" t="n">
        <v>7</v>
      </c>
      <c r="E128" s="31" t="n">
        <v>2</v>
      </c>
    </row>
    <row r="129" customFormat="false" ht="12.75" hidden="false" customHeight="false" outlineLevel="0" collapsed="false">
      <c r="A129" s="31" t="e">
        <f aca="false">NA()</f>
        <v>#N/A</v>
      </c>
      <c r="B129" s="31" t="n">
        <v>9</v>
      </c>
      <c r="C129" s="31" t="e">
        <f aca="false">NA()</f>
        <v>#N/A</v>
      </c>
      <c r="D129" s="31" t="e">
        <f aca="false">NA()</f>
        <v>#N/A</v>
      </c>
      <c r="E129" s="31" t="n">
        <v>3</v>
      </c>
    </row>
    <row r="130" customFormat="false" ht="12.75" hidden="false" customHeight="false" outlineLevel="0" collapsed="false">
      <c r="A130" s="31" t="n">
        <v>6</v>
      </c>
      <c r="B130" s="31" t="n">
        <v>6</v>
      </c>
      <c r="C130" s="31" t="n">
        <v>6</v>
      </c>
      <c r="D130" s="31" t="e">
        <f aca="false">NA()</f>
        <v>#N/A</v>
      </c>
      <c r="E130" s="31" t="n">
        <v>3</v>
      </c>
    </row>
    <row r="131" customFormat="false" ht="12.75" hidden="false" customHeight="false" outlineLevel="0" collapsed="false">
      <c r="A131" s="31" t="e">
        <f aca="false">NA()</f>
        <v>#N/A</v>
      </c>
      <c r="B131" s="31" t="n">
        <v>9</v>
      </c>
      <c r="C131" s="31" t="n">
        <v>6</v>
      </c>
      <c r="D131" s="31" t="n">
        <v>9</v>
      </c>
      <c r="E131" s="31" t="n">
        <v>4</v>
      </c>
    </row>
    <row r="132" customFormat="false" ht="12.75" hidden="false" customHeight="false" outlineLevel="0" collapsed="false">
      <c r="A132" s="31" t="n">
        <v>2</v>
      </c>
      <c r="B132" s="31" t="n">
        <v>6</v>
      </c>
      <c r="C132" s="31" t="e">
        <f aca="false">NA()</f>
        <v>#N/A</v>
      </c>
      <c r="D132" s="31" t="n">
        <v>6</v>
      </c>
      <c r="E132" s="31" t="n">
        <v>5</v>
      </c>
    </row>
    <row r="133" customFormat="false" ht="12.75" hidden="false" customHeight="false" outlineLevel="0" collapsed="false">
      <c r="A133" s="31" t="n">
        <v>2</v>
      </c>
      <c r="B133" s="31" t="n">
        <v>9</v>
      </c>
      <c r="C133" s="31" t="e">
        <f aca="false">NA()</f>
        <v>#N/A</v>
      </c>
      <c r="D133" s="31" t="n">
        <v>8</v>
      </c>
      <c r="E133" s="31" t="n">
        <v>3</v>
      </c>
    </row>
    <row r="134" customFormat="false" ht="12.75" hidden="false" customHeight="false" outlineLevel="0" collapsed="false">
      <c r="A134" s="31" t="e">
        <f aca="false">NA()</f>
        <v>#N/A</v>
      </c>
      <c r="B134" s="31" t="n">
        <v>8</v>
      </c>
      <c r="C134" s="31" t="e">
        <f aca="false">NA()</f>
        <v>#N/A</v>
      </c>
      <c r="D134" s="31" t="e">
        <f aca="false">NA()</f>
        <v>#N/A</v>
      </c>
      <c r="E134" s="31" t="n">
        <v>3</v>
      </c>
    </row>
    <row r="135" customFormat="false" ht="12.75" hidden="false" customHeight="false" outlineLevel="0" collapsed="false">
      <c r="A135" s="31" t="n">
        <v>2</v>
      </c>
      <c r="B135" s="31" t="n">
        <v>9</v>
      </c>
      <c r="C135" s="31" t="n">
        <v>7</v>
      </c>
      <c r="D135" s="31" t="n">
        <v>6</v>
      </c>
      <c r="E135" s="31" t="n">
        <v>5</v>
      </c>
    </row>
    <row r="136" customFormat="false" ht="12.75" hidden="false" customHeight="false" outlineLevel="0" collapsed="false">
      <c r="A136" s="31" t="n">
        <v>0</v>
      </c>
      <c r="B136" s="31" t="n">
        <v>9</v>
      </c>
      <c r="C136" s="31" t="e">
        <f aca="false">NA()</f>
        <v>#N/A</v>
      </c>
      <c r="D136" s="31" t="n">
        <v>6</v>
      </c>
      <c r="E136" s="31" t="n">
        <v>4</v>
      </c>
    </row>
    <row r="137" customFormat="false" ht="12.75" hidden="false" customHeight="false" outlineLevel="0" collapsed="false">
      <c r="A137" s="31" t="n">
        <v>2</v>
      </c>
      <c r="B137" s="31" t="n">
        <v>7</v>
      </c>
      <c r="C137" s="31" t="n">
        <v>7</v>
      </c>
      <c r="D137" s="31" t="n">
        <v>6</v>
      </c>
      <c r="E137" s="31" t="n">
        <v>6</v>
      </c>
    </row>
    <row r="138" customFormat="false" ht="12.75" hidden="false" customHeight="false" outlineLevel="0" collapsed="false">
      <c r="A138" s="31" t="n">
        <v>6</v>
      </c>
      <c r="B138" s="31" t="n">
        <v>6</v>
      </c>
      <c r="C138" s="31" t="n">
        <v>9</v>
      </c>
      <c r="D138" s="31" t="e">
        <f aca="false">NA()</f>
        <v>#N/A</v>
      </c>
      <c r="E138" s="31" t="e">
        <f aca="false">NA()</f>
        <v>#N/A</v>
      </c>
    </row>
    <row r="139" customFormat="false" ht="12.75" hidden="false" customHeight="false" outlineLevel="0" collapsed="false">
      <c r="A139" s="31" t="n">
        <v>6</v>
      </c>
      <c r="B139" s="31" t="n">
        <v>8</v>
      </c>
      <c r="C139" s="31" t="e">
        <f aca="false">NA()</f>
        <v>#N/A</v>
      </c>
      <c r="D139" s="31" t="e">
        <f aca="false">NA()</f>
        <v>#N/A</v>
      </c>
      <c r="E139" s="31" t="n">
        <v>2</v>
      </c>
    </row>
    <row r="140" customFormat="false" ht="12.75" hidden="false" customHeight="false" outlineLevel="0" collapsed="false">
      <c r="A140" s="31" t="n">
        <v>2</v>
      </c>
      <c r="B140" s="31" t="n">
        <v>8</v>
      </c>
      <c r="C140" s="31" t="n">
        <v>6</v>
      </c>
      <c r="D140" s="31" t="e">
        <f aca="false">NA()</f>
        <v>#N/A</v>
      </c>
      <c r="E140" s="31" t="n">
        <v>6</v>
      </c>
    </row>
    <row r="141" customFormat="false" ht="12.75" hidden="false" customHeight="false" outlineLevel="0" collapsed="false">
      <c r="A141" s="31" t="e">
        <f aca="false">NA()</f>
        <v>#N/A</v>
      </c>
      <c r="B141" s="31" t="e">
        <f aca="false">NA()</f>
        <v>#N/A</v>
      </c>
      <c r="C141" s="31" t="n">
        <v>8</v>
      </c>
      <c r="D141" s="31" t="n">
        <v>7</v>
      </c>
      <c r="E141" s="31" t="e">
        <f aca="false">NA()</f>
        <v>#N/A</v>
      </c>
    </row>
    <row r="142" customFormat="false" ht="12.75" hidden="false" customHeight="false" outlineLevel="0" collapsed="false">
      <c r="A142" s="31" t="n">
        <v>2</v>
      </c>
      <c r="B142" s="31" t="n">
        <v>9</v>
      </c>
      <c r="C142" s="31" t="e">
        <f aca="false">NA()</f>
        <v>#N/A</v>
      </c>
      <c r="D142" s="31" t="n">
        <v>9</v>
      </c>
      <c r="E142" s="31" t="n">
        <v>7</v>
      </c>
    </row>
    <row r="143" customFormat="false" ht="12.75" hidden="false" customHeight="false" outlineLevel="0" collapsed="false">
      <c r="A143" s="31" t="e">
        <f aca="false">NA()</f>
        <v>#N/A</v>
      </c>
      <c r="B143" s="31" t="n">
        <v>8</v>
      </c>
      <c r="C143" s="31" t="e">
        <f aca="false">NA()</f>
        <v>#N/A</v>
      </c>
      <c r="D143" s="31" t="n">
        <v>9</v>
      </c>
      <c r="E143" s="31" t="n">
        <v>2</v>
      </c>
    </row>
    <row r="144" customFormat="false" ht="12.75" hidden="false" customHeight="false" outlineLevel="0" collapsed="false">
      <c r="A144" s="31" t="e">
        <f aca="false">NA()</f>
        <v>#N/A</v>
      </c>
      <c r="B144" s="31" t="n">
        <v>7</v>
      </c>
      <c r="C144" s="31" t="e">
        <f aca="false">NA()</f>
        <v>#N/A</v>
      </c>
      <c r="D144" s="31" t="n">
        <v>9</v>
      </c>
      <c r="E144" s="31" t="e">
        <f aca="false">NA()</f>
        <v>#N/A</v>
      </c>
    </row>
    <row r="145" customFormat="false" ht="12.75" hidden="false" customHeight="false" outlineLevel="0" collapsed="false">
      <c r="A145" s="31" t="e">
        <f aca="false">NA()</f>
        <v>#N/A</v>
      </c>
      <c r="B145" s="31" t="e">
        <f aca="false">NA()</f>
        <v>#N/A</v>
      </c>
      <c r="C145" s="31" t="n">
        <v>6</v>
      </c>
      <c r="D145" s="31" t="n">
        <v>7</v>
      </c>
      <c r="E145" s="31" t="e">
        <f aca="false">NA()</f>
        <v>#N/A</v>
      </c>
    </row>
    <row r="146" customFormat="false" ht="12.75" hidden="false" customHeight="false" outlineLevel="0" collapsed="false">
      <c r="A146" s="31" t="n">
        <v>6</v>
      </c>
      <c r="B146" s="31" t="n">
        <v>8</v>
      </c>
      <c r="C146" s="31" t="n">
        <v>8</v>
      </c>
      <c r="D146" s="31" t="n">
        <v>7</v>
      </c>
      <c r="E146" s="31" t="n">
        <v>2</v>
      </c>
    </row>
    <row r="147" customFormat="false" ht="12.75" hidden="false" customHeight="false" outlineLevel="0" collapsed="false">
      <c r="A147" s="31" t="e">
        <f aca="false">NA()</f>
        <v>#N/A</v>
      </c>
      <c r="B147" s="31" t="n">
        <v>4</v>
      </c>
      <c r="C147" s="31" t="e">
        <f aca="false">NA()</f>
        <v>#N/A</v>
      </c>
      <c r="D147" s="31" t="n">
        <v>9</v>
      </c>
      <c r="E147" s="31" t="n">
        <v>5</v>
      </c>
    </row>
    <row r="148" customFormat="false" ht="12.75" hidden="false" customHeight="false" outlineLevel="0" collapsed="false">
      <c r="A148" s="31" t="n">
        <v>2</v>
      </c>
      <c r="B148" s="31" t="n">
        <v>9</v>
      </c>
      <c r="C148" s="31" t="e">
        <f aca="false">NA()</f>
        <v>#N/A</v>
      </c>
      <c r="D148" s="31" t="n">
        <v>9</v>
      </c>
      <c r="E148" s="31" t="n">
        <v>7</v>
      </c>
    </row>
    <row r="149" customFormat="false" ht="12.75" hidden="false" customHeight="false" outlineLevel="0" collapsed="false">
      <c r="A149" s="31" t="e">
        <f aca="false">NA()</f>
        <v>#N/A</v>
      </c>
      <c r="B149" s="31" t="n">
        <v>8</v>
      </c>
      <c r="C149" s="31" t="e">
        <f aca="false">NA()</f>
        <v>#N/A</v>
      </c>
      <c r="D149" s="31" t="n">
        <v>9</v>
      </c>
      <c r="E149" s="31" t="n">
        <v>2</v>
      </c>
    </row>
    <row r="150" customFormat="false" ht="12.75" hidden="false" customHeight="false" outlineLevel="0" collapsed="false">
      <c r="A150" s="31" t="n">
        <v>2</v>
      </c>
      <c r="B150" s="31" t="n">
        <v>8</v>
      </c>
      <c r="C150" s="31" t="e">
        <f aca="false">NA()</f>
        <v>#N/A</v>
      </c>
      <c r="D150" s="31" t="n">
        <v>9</v>
      </c>
      <c r="E150" s="31" t="n">
        <v>4</v>
      </c>
    </row>
    <row r="151" customFormat="false" ht="12.75" hidden="false" customHeight="false" outlineLevel="0" collapsed="false">
      <c r="A151" s="31" t="n">
        <v>6</v>
      </c>
      <c r="B151" s="31" t="n">
        <v>6</v>
      </c>
      <c r="C151" s="31" t="n">
        <v>7</v>
      </c>
      <c r="D151" s="31" t="n">
        <v>8</v>
      </c>
      <c r="E151" s="31" t="n">
        <v>3</v>
      </c>
    </row>
    <row r="152" customFormat="false" ht="12.75" hidden="false" customHeight="false" outlineLevel="0" collapsed="false">
      <c r="A152" s="31" t="e">
        <f aca="false">NA()</f>
        <v>#N/A</v>
      </c>
      <c r="B152" s="31" t="n">
        <v>9</v>
      </c>
      <c r="C152" s="31" t="n">
        <v>6</v>
      </c>
      <c r="D152" s="31" t="n">
        <v>5</v>
      </c>
      <c r="E152" s="31" t="n">
        <v>5</v>
      </c>
    </row>
    <row r="153" customFormat="false" ht="12.75" hidden="false" customHeight="false" outlineLevel="0" collapsed="false">
      <c r="A153" s="31" t="n">
        <v>6</v>
      </c>
      <c r="B153" s="31" t="e">
        <f aca="false">NA()</f>
        <v>#N/A</v>
      </c>
      <c r="C153" s="31" t="n">
        <v>7</v>
      </c>
      <c r="D153" s="31" t="e">
        <f aca="false">NA()</f>
        <v>#N/A</v>
      </c>
      <c r="E153" s="31" t="n">
        <v>5</v>
      </c>
    </row>
    <row r="154" customFormat="false" ht="12.75" hidden="false" customHeight="false" outlineLevel="0" collapsed="false">
      <c r="A154" s="31" t="e">
        <f aca="false">NA()</f>
        <v>#N/A</v>
      </c>
      <c r="B154" s="31" t="n">
        <v>4</v>
      </c>
      <c r="C154" s="31" t="e">
        <f aca="false">NA()</f>
        <v>#N/A</v>
      </c>
      <c r="D154" s="31" t="n">
        <v>4</v>
      </c>
      <c r="E154" s="31" t="n">
        <v>5</v>
      </c>
    </row>
    <row r="155" customFormat="false" ht="12.75" hidden="false" customHeight="false" outlineLevel="0" collapsed="false">
      <c r="A155" s="31" t="e">
        <f aca="false">NA()</f>
        <v>#N/A</v>
      </c>
      <c r="B155" s="31" t="e">
        <f aca="false">NA()</f>
        <v>#N/A</v>
      </c>
      <c r="C155" s="31" t="n">
        <v>3</v>
      </c>
      <c r="D155" s="31" t="n">
        <v>7</v>
      </c>
      <c r="E155" s="31" t="e">
        <f aca="false">NA()</f>
        <v>#N/A</v>
      </c>
    </row>
    <row r="156" customFormat="false" ht="12.75" hidden="false" customHeight="false" outlineLevel="0" collapsed="false">
      <c r="A156" s="31" t="n">
        <v>6</v>
      </c>
      <c r="B156" s="31" t="n">
        <v>9</v>
      </c>
      <c r="C156" s="31" t="e">
        <f aca="false">NA()</f>
        <v>#N/A</v>
      </c>
      <c r="D156" s="31" t="n">
        <v>7</v>
      </c>
      <c r="E156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0" t="s">
        <v>78</v>
      </c>
      <c r="B2" s="0" t="s">
        <v>79</v>
      </c>
      <c r="C2" s="0" t="n">
        <v>1</v>
      </c>
      <c r="D2" s="0" t="n">
        <v>0</v>
      </c>
      <c r="E2" s="0" t="n">
        <v>14836</v>
      </c>
      <c r="F2" s="0" t="s">
        <v>31</v>
      </c>
      <c r="G2" s="0" t="n">
        <v>6864</v>
      </c>
      <c r="H2" s="0" t="n">
        <v>34.3</v>
      </c>
      <c r="I2" s="0" t="n">
        <v>80</v>
      </c>
      <c r="J2" s="0" t="n">
        <v>85.8</v>
      </c>
      <c r="K2" s="0" t="n">
        <v>7.25</v>
      </c>
      <c r="L2" s="0" t="n">
        <v>7.9</v>
      </c>
      <c r="M2" s="0" t="n">
        <v>10.6</v>
      </c>
      <c r="N2" s="0" t="n">
        <v>27</v>
      </c>
      <c r="O2" s="0" t="n">
        <v>8</v>
      </c>
      <c r="P2" s="0" t="n">
        <v>1.33</v>
      </c>
      <c r="Q2" s="0" t="n">
        <v>2.48</v>
      </c>
      <c r="R2" s="0" t="n">
        <v>1124</v>
      </c>
      <c r="S2" s="0" t="n">
        <v>3714</v>
      </c>
      <c r="T2" s="0" t="n">
        <v>1227</v>
      </c>
      <c r="U2" s="0" t="n">
        <v>459</v>
      </c>
      <c r="V2" s="0" t="n">
        <v>177</v>
      </c>
      <c r="W2" s="0" t="n">
        <v>94</v>
      </c>
      <c r="X2" s="0" t="n">
        <v>46</v>
      </c>
      <c r="Y2" s="0" t="n">
        <v>22</v>
      </c>
      <c r="Z2" s="0" t="n">
        <v>1</v>
      </c>
      <c r="AA2" s="0" t="n">
        <v>0</v>
      </c>
    </row>
    <row r="3" customFormat="false" ht="12.75" hidden="false" customHeight="false" outlineLevel="0" collapsed="false">
      <c r="A3" s="0" t="s">
        <v>80</v>
      </c>
      <c r="B3" s="0" t="s">
        <v>79</v>
      </c>
      <c r="C3" s="0" t="n">
        <v>1</v>
      </c>
      <c r="D3" s="0" t="n">
        <v>1</v>
      </c>
      <c r="E3" s="0" t="s">
        <v>31</v>
      </c>
      <c r="F3" s="0" t="s">
        <v>31</v>
      </c>
      <c r="G3" s="0" t="s">
        <v>31</v>
      </c>
      <c r="H3" s="0" t="s">
        <v>31</v>
      </c>
      <c r="I3" s="0" t="s">
        <v>31</v>
      </c>
      <c r="J3" s="0" t="s">
        <v>31</v>
      </c>
      <c r="K3" s="0" t="s">
        <v>31</v>
      </c>
      <c r="L3" s="0" t="s">
        <v>31</v>
      </c>
      <c r="M3" s="0" t="s">
        <v>31</v>
      </c>
      <c r="N3" s="0" t="s">
        <v>31</v>
      </c>
      <c r="O3" s="0" t="s">
        <v>31</v>
      </c>
      <c r="P3" s="0" t="s">
        <v>31</v>
      </c>
      <c r="Q3" s="0" t="s">
        <v>31</v>
      </c>
      <c r="R3" s="0" t="s">
        <v>31</v>
      </c>
      <c r="S3" s="0" t="s">
        <v>31</v>
      </c>
      <c r="T3" s="0" t="s">
        <v>31</v>
      </c>
      <c r="U3" s="0" t="s">
        <v>31</v>
      </c>
      <c r="V3" s="0" t="s">
        <v>31</v>
      </c>
      <c r="W3" s="0" t="s">
        <v>31</v>
      </c>
      <c r="X3" s="0" t="s">
        <v>31</v>
      </c>
      <c r="Y3" s="0" t="s">
        <v>31</v>
      </c>
      <c r="Z3" s="0" t="s">
        <v>31</v>
      </c>
      <c r="AA3" s="0" t="s">
        <v>31</v>
      </c>
    </row>
    <row r="4" customFormat="false" ht="12.75" hidden="false" customHeight="false" outlineLevel="0" collapsed="false">
      <c r="A4" s="0" t="s">
        <v>81</v>
      </c>
      <c r="B4" s="0" t="s">
        <v>79</v>
      </c>
      <c r="C4" s="0" t="n">
        <v>1</v>
      </c>
      <c r="D4" s="0" t="n">
        <v>2</v>
      </c>
      <c r="E4" s="0" t="n">
        <v>9363</v>
      </c>
      <c r="F4" s="0" t="s">
        <v>31</v>
      </c>
      <c r="G4" s="0" t="n">
        <v>4721</v>
      </c>
      <c r="H4" s="0" t="n">
        <v>29</v>
      </c>
      <c r="I4" s="0" t="n">
        <v>47</v>
      </c>
      <c r="J4" s="0" t="n">
        <v>100.446808510638</v>
      </c>
      <c r="K4" s="0" t="n">
        <v>7.38</v>
      </c>
      <c r="L4" s="0" t="n">
        <v>9.3</v>
      </c>
      <c r="M4" s="0" t="n">
        <v>9.4</v>
      </c>
      <c r="N4" s="0" t="n">
        <v>27</v>
      </c>
      <c r="O4" s="0" t="n">
        <v>8</v>
      </c>
      <c r="P4" s="0" t="n">
        <v>1.32</v>
      </c>
      <c r="Q4" s="0" t="n">
        <v>2.5</v>
      </c>
      <c r="R4" s="0" t="n">
        <v>703</v>
      </c>
      <c r="S4" s="0" t="n">
        <v>2654</v>
      </c>
      <c r="T4" s="0" t="n">
        <v>852</v>
      </c>
      <c r="U4" s="0" t="n">
        <v>296</v>
      </c>
      <c r="V4" s="0" t="n">
        <v>121</v>
      </c>
      <c r="W4" s="0" t="n">
        <v>67</v>
      </c>
      <c r="X4" s="0" t="n">
        <v>23</v>
      </c>
      <c r="Y4" s="0" t="n">
        <v>4</v>
      </c>
      <c r="Z4" s="0" t="n">
        <v>1</v>
      </c>
      <c r="AA4" s="0" t="n">
        <v>0</v>
      </c>
    </row>
    <row r="5" customFormat="false" ht="12.75" hidden="false" customHeight="false" outlineLevel="0" collapsed="false">
      <c r="A5" s="0" t="s">
        <v>82</v>
      </c>
      <c r="B5" s="0" t="s">
        <v>79</v>
      </c>
      <c r="C5" s="0" t="n">
        <v>1</v>
      </c>
      <c r="D5" s="0" t="n">
        <v>3</v>
      </c>
      <c r="E5" s="0" t="n">
        <v>4738</v>
      </c>
      <c r="F5" s="0" t="s">
        <v>31</v>
      </c>
      <c r="G5" s="0" t="n">
        <v>1814</v>
      </c>
      <c r="H5" s="0" t="n">
        <v>44.4</v>
      </c>
      <c r="I5" s="0" t="n">
        <v>25</v>
      </c>
      <c r="J5" s="0" t="n">
        <v>72.56</v>
      </c>
      <c r="K5" s="0" t="n">
        <v>8.58</v>
      </c>
      <c r="L5" s="0" t="n">
        <v>5.2</v>
      </c>
      <c r="M5" s="0" t="n">
        <v>12.8</v>
      </c>
      <c r="N5" s="0" t="n">
        <v>19</v>
      </c>
      <c r="O5" s="0" t="n">
        <v>6</v>
      </c>
      <c r="P5" s="0" t="n">
        <v>1.28</v>
      </c>
      <c r="Q5" s="0" t="n">
        <v>2.3</v>
      </c>
      <c r="R5" s="0" t="n">
        <v>367</v>
      </c>
      <c r="S5" s="0" t="n">
        <v>913</v>
      </c>
      <c r="T5" s="0" t="n">
        <v>317</v>
      </c>
      <c r="U5" s="0" t="n">
        <v>139</v>
      </c>
      <c r="V5" s="0" t="n">
        <v>50</v>
      </c>
      <c r="W5" s="0" t="n">
        <v>19</v>
      </c>
      <c r="X5" s="0" t="n">
        <v>9</v>
      </c>
      <c r="Y5" s="0" t="n">
        <v>0</v>
      </c>
      <c r="Z5" s="0" t="n">
        <v>0</v>
      </c>
      <c r="AA5" s="0" t="n">
        <v>0</v>
      </c>
    </row>
    <row r="6" customFormat="false" ht="12.75" hidden="false" customHeight="false" outlineLevel="0" collapsed="false">
      <c r="A6" s="0" t="s">
        <v>83</v>
      </c>
      <c r="B6" s="0" t="s">
        <v>79</v>
      </c>
      <c r="C6" s="0" t="n">
        <v>1</v>
      </c>
      <c r="D6" s="0" t="n">
        <v>4</v>
      </c>
      <c r="E6" s="0" t="n">
        <v>725</v>
      </c>
      <c r="F6" s="0" t="s">
        <v>31</v>
      </c>
      <c r="G6" s="0" t="n">
        <v>321</v>
      </c>
      <c r="H6" s="0" t="n">
        <v>36.8</v>
      </c>
      <c r="I6" s="0" t="n">
        <v>8</v>
      </c>
      <c r="J6" s="0" t="n">
        <v>40.125</v>
      </c>
      <c r="K6" s="0" t="n">
        <v>2.5</v>
      </c>
      <c r="L6" s="0" t="n">
        <v>11.9</v>
      </c>
      <c r="M6" s="0" t="n">
        <v>16.8</v>
      </c>
      <c r="N6" s="0" t="n">
        <v>16</v>
      </c>
      <c r="O6" s="0" t="n">
        <v>7</v>
      </c>
      <c r="P6" s="0" t="n">
        <v>1.88</v>
      </c>
      <c r="Q6" s="0" t="n">
        <v>4.4</v>
      </c>
      <c r="R6" s="0" t="n">
        <v>51</v>
      </c>
      <c r="S6" s="0" t="n">
        <v>142</v>
      </c>
      <c r="T6" s="0" t="n">
        <v>58</v>
      </c>
      <c r="U6" s="0" t="n">
        <v>24</v>
      </c>
      <c r="V6" s="0" t="n">
        <v>6</v>
      </c>
      <c r="W6" s="0" t="n">
        <v>8</v>
      </c>
      <c r="X6" s="0" t="n">
        <v>14</v>
      </c>
      <c r="Y6" s="0" t="n">
        <v>18</v>
      </c>
      <c r="Z6" s="0" t="n">
        <v>0</v>
      </c>
      <c r="AA6" s="0" t="n">
        <v>0</v>
      </c>
    </row>
    <row r="7" customFormat="false" ht="12.75" hidden="false" customHeight="false" outlineLevel="0" collapsed="false">
      <c r="A7" s="0" t="s">
        <v>84</v>
      </c>
      <c r="B7" s="0" t="s">
        <v>79</v>
      </c>
      <c r="C7" s="0" t="n">
        <v>1</v>
      </c>
      <c r="D7" s="0" t="n">
        <v>5</v>
      </c>
      <c r="F7" s="0" t="s">
        <v>31</v>
      </c>
      <c r="G7" s="0" t="s">
        <v>31</v>
      </c>
      <c r="H7" s="0" t="s">
        <v>31</v>
      </c>
      <c r="I7" s="0" t="s">
        <v>31</v>
      </c>
      <c r="J7" s="0" t="s">
        <v>31</v>
      </c>
      <c r="K7" s="0" t="s">
        <v>31</v>
      </c>
      <c r="L7" s="0" t="s">
        <v>31</v>
      </c>
      <c r="M7" s="0" t="s">
        <v>31</v>
      </c>
      <c r="N7" s="0" t="s">
        <v>31</v>
      </c>
      <c r="O7" s="0" t="s">
        <v>31</v>
      </c>
      <c r="P7" s="0" t="s">
        <v>31</v>
      </c>
      <c r="Q7" s="0" t="s">
        <v>31</v>
      </c>
      <c r="R7" s="0" t="s">
        <v>31</v>
      </c>
      <c r="S7" s="0" t="s">
        <v>31</v>
      </c>
      <c r="T7" s="0" t="s">
        <v>31</v>
      </c>
      <c r="U7" s="0" t="s">
        <v>31</v>
      </c>
      <c r="V7" s="0" t="s">
        <v>31</v>
      </c>
      <c r="W7" s="0" t="s">
        <v>31</v>
      </c>
      <c r="X7" s="0" t="s">
        <v>31</v>
      </c>
      <c r="Y7" s="0" t="s">
        <v>31</v>
      </c>
      <c r="Z7" s="0" t="s">
        <v>31</v>
      </c>
      <c r="AA7" s="0" t="s">
        <v>31</v>
      </c>
    </row>
    <row r="8" customFormat="false" ht="12.75" hidden="false" customHeight="false" outlineLevel="0" collapsed="false">
      <c r="A8" s="0" t="s">
        <v>85</v>
      </c>
      <c r="B8" s="0" t="s">
        <v>86</v>
      </c>
      <c r="C8" s="0" t="n">
        <v>2</v>
      </c>
      <c r="D8" s="0" t="n">
        <v>0</v>
      </c>
      <c r="E8" s="0" t="n">
        <v>3615</v>
      </c>
      <c r="F8" s="0" t="n">
        <v>770.385</v>
      </c>
      <c r="G8" s="0" t="n">
        <v>1650</v>
      </c>
      <c r="H8" s="0" t="n">
        <v>25.9</v>
      </c>
      <c r="I8" s="0" t="n">
        <v>33</v>
      </c>
      <c r="J8" s="0" t="n">
        <v>50</v>
      </c>
      <c r="K8" s="0" t="n">
        <v>4.06</v>
      </c>
      <c r="L8" s="0" t="n">
        <v>5.75</v>
      </c>
      <c r="M8" s="0" t="s">
        <v>31</v>
      </c>
      <c r="N8" s="0" t="n">
        <v>71</v>
      </c>
      <c r="O8" s="0" t="n">
        <v>6</v>
      </c>
      <c r="P8" s="0" t="n">
        <v>1.49</v>
      </c>
      <c r="Q8" s="0" t="n">
        <v>1.72</v>
      </c>
      <c r="R8" s="0" t="n">
        <v>398</v>
      </c>
      <c r="S8" s="0" t="n">
        <v>481</v>
      </c>
      <c r="T8" s="0" t="n">
        <v>512</v>
      </c>
      <c r="U8" s="0" t="n">
        <v>109</v>
      </c>
      <c r="V8" s="0" t="n">
        <v>133</v>
      </c>
      <c r="W8" s="0" t="n">
        <v>8</v>
      </c>
      <c r="X8" s="0" t="n">
        <v>9</v>
      </c>
      <c r="Y8" s="0" t="n">
        <v>0</v>
      </c>
      <c r="Z8" s="0" t="n">
        <v>0</v>
      </c>
      <c r="AA8" s="0" t="n">
        <v>0</v>
      </c>
    </row>
    <row r="9" customFormat="false" ht="12.75" hidden="false" customHeight="false" outlineLevel="0" collapsed="false">
      <c r="A9" s="0" t="s">
        <v>87</v>
      </c>
      <c r="B9" s="0" t="s">
        <v>86</v>
      </c>
      <c r="C9" s="0" t="n">
        <v>2</v>
      </c>
      <c r="D9" s="0" t="n">
        <v>1</v>
      </c>
      <c r="F9" s="0" t="s">
        <v>31</v>
      </c>
      <c r="G9" s="0" t="s">
        <v>31</v>
      </c>
      <c r="H9" s="0" t="s">
        <v>31</v>
      </c>
      <c r="I9" s="0" t="s">
        <v>31</v>
      </c>
      <c r="J9" s="0" t="s">
        <v>31</v>
      </c>
      <c r="K9" s="0" t="s">
        <v>31</v>
      </c>
      <c r="L9" s="0" t="s">
        <v>31</v>
      </c>
      <c r="M9" s="0" t="s">
        <v>31</v>
      </c>
      <c r="N9" s="0" t="s">
        <v>31</v>
      </c>
      <c r="O9" s="0" t="s">
        <v>31</v>
      </c>
      <c r="P9" s="0" t="s">
        <v>31</v>
      </c>
      <c r="Q9" s="0" t="s">
        <v>31</v>
      </c>
      <c r="R9" s="0" t="s">
        <v>31</v>
      </c>
      <c r="S9" s="0" t="s">
        <v>31</v>
      </c>
      <c r="T9" s="0" t="s">
        <v>31</v>
      </c>
      <c r="U9" s="0" t="s">
        <v>31</v>
      </c>
      <c r="V9" s="0" t="s">
        <v>31</v>
      </c>
      <c r="W9" s="0" t="s">
        <v>31</v>
      </c>
      <c r="X9" s="0" t="s">
        <v>31</v>
      </c>
      <c r="Y9" s="0" t="s">
        <v>31</v>
      </c>
      <c r="Z9" s="0" t="s">
        <v>31</v>
      </c>
      <c r="AA9" s="0" t="s">
        <v>31</v>
      </c>
    </row>
    <row r="10" customFormat="false" ht="12.75" hidden="false" customHeight="false" outlineLevel="0" collapsed="false">
      <c r="A10" s="0" t="s">
        <v>88</v>
      </c>
      <c r="B10" s="0" t="s">
        <v>86</v>
      </c>
      <c r="C10" s="0" t="n">
        <v>2</v>
      </c>
      <c r="D10" s="0" t="n">
        <v>2</v>
      </c>
      <c r="E10" s="0" t="n">
        <v>2526</v>
      </c>
      <c r="F10" s="0" t="n">
        <v>545.8152</v>
      </c>
      <c r="G10" s="0" t="n">
        <v>1259</v>
      </c>
      <c r="H10" s="0" t="n">
        <v>22.5</v>
      </c>
      <c r="I10" s="0" t="n">
        <v>21</v>
      </c>
      <c r="J10" s="0" t="n">
        <v>59.952380952381</v>
      </c>
      <c r="K10" s="0" t="n">
        <v>4.24</v>
      </c>
      <c r="L10" s="0" t="n">
        <v>6.13</v>
      </c>
      <c r="M10" s="0" t="s">
        <v>31</v>
      </c>
      <c r="N10" s="0" t="n">
        <v>71</v>
      </c>
      <c r="O10" s="0" t="n">
        <v>4</v>
      </c>
      <c r="P10" s="0" t="n">
        <v>1.46</v>
      </c>
      <c r="Q10" s="0" t="n">
        <v>1.85</v>
      </c>
      <c r="R10" s="0" t="n">
        <v>302</v>
      </c>
      <c r="S10" s="0" t="n">
        <v>411</v>
      </c>
      <c r="T10" s="0" t="n">
        <v>339</v>
      </c>
      <c r="U10" s="0" t="n">
        <v>85</v>
      </c>
      <c r="V10" s="0" t="n">
        <v>12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</row>
    <row r="11" customFormat="false" ht="12.75" hidden="false" customHeight="false" outlineLevel="0" collapsed="false">
      <c r="A11" s="0" t="s">
        <v>89</v>
      </c>
      <c r="B11" s="0" t="s">
        <v>86</v>
      </c>
      <c r="C11" s="0" t="n">
        <v>2</v>
      </c>
      <c r="D11" s="0" t="n">
        <v>3</v>
      </c>
      <c r="F11" s="0" t="s">
        <v>31</v>
      </c>
      <c r="G11" s="0" t="s">
        <v>31</v>
      </c>
      <c r="H11" s="0" t="s">
        <v>31</v>
      </c>
      <c r="I11" s="0" t="s">
        <v>31</v>
      </c>
      <c r="J11" s="0" t="s">
        <v>31</v>
      </c>
      <c r="K11" s="0" t="s">
        <v>31</v>
      </c>
      <c r="L11" s="0" t="s">
        <v>31</v>
      </c>
      <c r="M11" s="0" t="s">
        <v>31</v>
      </c>
      <c r="N11" s="0" t="s">
        <v>31</v>
      </c>
      <c r="O11" s="0" t="s">
        <v>31</v>
      </c>
      <c r="P11" s="0" t="s">
        <v>31</v>
      </c>
      <c r="Q11" s="0" t="s">
        <v>31</v>
      </c>
      <c r="R11" s="0" t="s">
        <v>31</v>
      </c>
      <c r="S11" s="0" t="s">
        <v>31</v>
      </c>
      <c r="T11" s="0" t="s">
        <v>31</v>
      </c>
      <c r="U11" s="0" t="s">
        <v>31</v>
      </c>
      <c r="V11" s="0" t="s">
        <v>31</v>
      </c>
      <c r="W11" s="0" t="s">
        <v>31</v>
      </c>
      <c r="X11" s="0" t="s">
        <v>31</v>
      </c>
      <c r="Y11" s="0" t="s">
        <v>31</v>
      </c>
      <c r="Z11" s="0" t="s">
        <v>31</v>
      </c>
      <c r="AA11" s="0" t="s">
        <v>31</v>
      </c>
    </row>
    <row r="12" customFormat="false" ht="12.75" hidden="false" customHeight="false" outlineLevel="0" collapsed="false">
      <c r="A12" s="0" t="s">
        <v>90</v>
      </c>
      <c r="B12" s="0" t="s">
        <v>86</v>
      </c>
      <c r="C12" s="0" t="n">
        <v>2</v>
      </c>
      <c r="D12" s="0" t="n">
        <v>4</v>
      </c>
      <c r="E12" s="0" t="n">
        <v>651</v>
      </c>
      <c r="F12" s="0" t="n">
        <v>154.2464</v>
      </c>
      <c r="G12" s="0" t="n">
        <v>233</v>
      </c>
      <c r="H12" s="0" t="n">
        <v>38.6</v>
      </c>
      <c r="I12" s="0" t="n">
        <v>8</v>
      </c>
      <c r="J12" s="0" t="n">
        <v>29.125</v>
      </c>
      <c r="K12" s="0" t="n">
        <v>3.13</v>
      </c>
      <c r="L12" s="0" t="n">
        <v>6.16</v>
      </c>
      <c r="M12" s="0" t="s">
        <v>31</v>
      </c>
      <c r="N12" s="0" t="n">
        <v>3</v>
      </c>
      <c r="O12" s="0" t="n">
        <v>3</v>
      </c>
      <c r="P12" s="0" t="n">
        <v>1.5</v>
      </c>
      <c r="Q12" s="0" t="n">
        <v>1.08</v>
      </c>
      <c r="R12" s="0" t="n">
        <v>48</v>
      </c>
      <c r="S12" s="0" t="n">
        <v>31</v>
      </c>
      <c r="T12" s="0" t="n">
        <v>143</v>
      </c>
      <c r="U12" s="0" t="n">
        <v>1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</row>
    <row r="13" customFormat="false" ht="12.75" hidden="false" customHeight="false" outlineLevel="0" collapsed="false">
      <c r="A13" s="0" t="s">
        <v>91</v>
      </c>
      <c r="B13" s="0" t="s">
        <v>86</v>
      </c>
      <c r="C13" s="0" t="n">
        <v>2</v>
      </c>
      <c r="D13" s="0" t="n">
        <v>5</v>
      </c>
      <c r="F13" s="0" t="s">
        <v>31</v>
      </c>
      <c r="G13" s="0" t="s">
        <v>31</v>
      </c>
      <c r="H13" s="0" t="s">
        <v>31</v>
      </c>
      <c r="I13" s="0" t="s">
        <v>31</v>
      </c>
      <c r="J13" s="0" t="s">
        <v>31</v>
      </c>
      <c r="K13" s="0" t="s">
        <v>31</v>
      </c>
      <c r="L13" s="0" t="s">
        <v>31</v>
      </c>
      <c r="M13" s="0" t="s">
        <v>31</v>
      </c>
      <c r="N13" s="0" t="s">
        <v>31</v>
      </c>
      <c r="O13" s="0" t="s">
        <v>31</v>
      </c>
      <c r="P13" s="0" t="s">
        <v>31</v>
      </c>
      <c r="Q13" s="0" t="s">
        <v>31</v>
      </c>
      <c r="R13" s="0" t="s">
        <v>31</v>
      </c>
      <c r="S13" s="0" t="s">
        <v>31</v>
      </c>
      <c r="T13" s="0" t="s">
        <v>31</v>
      </c>
      <c r="U13" s="0" t="s">
        <v>31</v>
      </c>
      <c r="V13" s="0" t="s">
        <v>31</v>
      </c>
      <c r="W13" s="0" t="s">
        <v>31</v>
      </c>
      <c r="X13" s="0" t="s">
        <v>31</v>
      </c>
      <c r="Y13" s="0" t="s">
        <v>31</v>
      </c>
      <c r="Z13" s="0" t="s">
        <v>31</v>
      </c>
      <c r="AA13" s="0" t="s">
        <v>31</v>
      </c>
    </row>
    <row r="14" customFormat="false" ht="12.75" hidden="false" customHeight="false" outlineLevel="0" collapsed="false">
      <c r="A14" s="0" t="s">
        <v>92</v>
      </c>
      <c r="B14" s="0" t="s">
        <v>86</v>
      </c>
      <c r="C14" s="0" t="n">
        <v>3</v>
      </c>
      <c r="D14" s="0" t="n">
        <v>0</v>
      </c>
      <c r="E14" s="0" t="n">
        <v>7119</v>
      </c>
      <c r="F14" s="0" t="n">
        <v>1962.8812</v>
      </c>
      <c r="G14" s="0" t="n">
        <v>2883</v>
      </c>
      <c r="H14" s="0" t="n">
        <v>7.5</v>
      </c>
      <c r="I14" s="0" t="n">
        <v>34</v>
      </c>
      <c r="J14" s="0" t="n">
        <v>84.7941176470588</v>
      </c>
      <c r="K14" s="0" t="n">
        <v>9.59</v>
      </c>
      <c r="L14" s="0" t="n">
        <v>6.02</v>
      </c>
      <c r="M14" s="0" t="s">
        <v>31</v>
      </c>
      <c r="N14" s="0" t="n">
        <v>87</v>
      </c>
      <c r="O14" s="0" t="n">
        <v>7</v>
      </c>
      <c r="P14" s="0" t="n">
        <v>2.84</v>
      </c>
      <c r="Q14" s="0" t="n">
        <v>2.81</v>
      </c>
      <c r="R14" s="0" t="n">
        <v>172</v>
      </c>
      <c r="S14" s="0" t="n">
        <v>262</v>
      </c>
      <c r="T14" s="0" t="n">
        <v>722</v>
      </c>
      <c r="U14" s="0" t="n">
        <v>800</v>
      </c>
      <c r="V14" s="0" t="n">
        <v>631</v>
      </c>
      <c r="W14" s="0" t="n">
        <v>240</v>
      </c>
      <c r="X14" s="0" t="n">
        <v>44</v>
      </c>
      <c r="Y14" s="0" t="n">
        <v>12</v>
      </c>
      <c r="Z14" s="0" t="n">
        <v>0</v>
      </c>
      <c r="AA14" s="0" t="n">
        <v>0</v>
      </c>
    </row>
    <row r="15" customFormat="false" ht="12.75" hidden="false" customHeight="false" outlineLevel="0" collapsed="false">
      <c r="A15" s="0" t="s">
        <v>93</v>
      </c>
      <c r="B15" s="0" t="s">
        <v>86</v>
      </c>
      <c r="C15" s="0" t="n">
        <v>3</v>
      </c>
      <c r="D15" s="0" t="n">
        <v>1</v>
      </c>
      <c r="F15" s="0" t="s">
        <v>31</v>
      </c>
      <c r="G15" s="0" t="s">
        <v>31</v>
      </c>
      <c r="H15" s="0" t="s">
        <v>31</v>
      </c>
      <c r="I15" s="0" t="s">
        <v>31</v>
      </c>
      <c r="J15" s="0" t="s">
        <v>31</v>
      </c>
      <c r="K15" s="0" t="s">
        <v>31</v>
      </c>
      <c r="L15" s="0" t="s">
        <v>31</v>
      </c>
      <c r="M15" s="0" t="s">
        <v>31</v>
      </c>
      <c r="N15" s="0" t="s">
        <v>31</v>
      </c>
      <c r="O15" s="0" t="s">
        <v>31</v>
      </c>
      <c r="P15" s="0" t="s">
        <v>31</v>
      </c>
      <c r="Q15" s="0" t="s">
        <v>31</v>
      </c>
      <c r="R15" s="0" t="s">
        <v>31</v>
      </c>
      <c r="S15" s="0" t="s">
        <v>31</v>
      </c>
      <c r="T15" s="0" t="s">
        <v>31</v>
      </c>
      <c r="U15" s="0" t="s">
        <v>31</v>
      </c>
      <c r="V15" s="0" t="s">
        <v>31</v>
      </c>
      <c r="W15" s="0" t="s">
        <v>31</v>
      </c>
      <c r="X15" s="0" t="s">
        <v>31</v>
      </c>
      <c r="Y15" s="0" t="s">
        <v>31</v>
      </c>
      <c r="Z15" s="0" t="s">
        <v>31</v>
      </c>
      <c r="AA15" s="0" t="s">
        <v>31</v>
      </c>
    </row>
    <row r="16" customFormat="false" ht="12.75" hidden="false" customHeight="false" outlineLevel="0" collapsed="false">
      <c r="A16" s="0" t="s">
        <v>94</v>
      </c>
      <c r="B16" s="0" t="s">
        <v>86</v>
      </c>
      <c r="C16" s="0" t="n">
        <v>3</v>
      </c>
      <c r="D16" s="0" t="n">
        <v>2</v>
      </c>
      <c r="E16" s="0" t="n">
        <v>621</v>
      </c>
      <c r="F16" s="0" t="n">
        <v>267.8382</v>
      </c>
      <c r="G16" s="0" t="n">
        <v>319</v>
      </c>
      <c r="H16" s="0" t="n">
        <v>1.3</v>
      </c>
      <c r="I16" s="0" t="n">
        <v>3</v>
      </c>
      <c r="J16" s="0" t="n">
        <v>106.333333333333</v>
      </c>
      <c r="K16" s="0" t="n">
        <v>7.33</v>
      </c>
      <c r="L16" s="0" t="n">
        <v>12.18</v>
      </c>
      <c r="M16" s="0" t="s">
        <v>31</v>
      </c>
      <c r="N16" s="0" t="n">
        <v>33</v>
      </c>
      <c r="O16" s="0" t="n">
        <v>6</v>
      </c>
      <c r="P16" s="0" t="n">
        <v>2.89</v>
      </c>
      <c r="Q16" s="0" t="n">
        <v>4.68</v>
      </c>
      <c r="R16" s="0" t="n">
        <v>29</v>
      </c>
      <c r="S16" s="0" t="n">
        <v>22</v>
      </c>
      <c r="T16" s="0" t="n">
        <v>85</v>
      </c>
      <c r="U16" s="0" t="n">
        <v>75</v>
      </c>
      <c r="V16" s="0" t="n">
        <v>62</v>
      </c>
      <c r="W16" s="0" t="n">
        <v>19</v>
      </c>
      <c r="X16" s="0" t="n">
        <v>27</v>
      </c>
      <c r="Y16" s="0" t="n">
        <v>0</v>
      </c>
      <c r="Z16" s="0" t="n">
        <v>0</v>
      </c>
      <c r="AA16" s="0" t="n">
        <v>0</v>
      </c>
    </row>
    <row r="17" customFormat="false" ht="12.75" hidden="false" customHeight="false" outlineLevel="0" collapsed="false">
      <c r="A17" s="0" t="s">
        <v>95</v>
      </c>
      <c r="B17" s="0" t="s">
        <v>86</v>
      </c>
      <c r="C17" s="0" t="n">
        <v>3</v>
      </c>
      <c r="D17" s="0" t="n">
        <v>3</v>
      </c>
      <c r="F17" s="0" t="s">
        <v>31</v>
      </c>
      <c r="G17" s="0" t="s">
        <v>31</v>
      </c>
      <c r="H17" s="0" t="s">
        <v>31</v>
      </c>
      <c r="I17" s="0" t="s">
        <v>31</v>
      </c>
      <c r="J17" s="0" t="s">
        <v>31</v>
      </c>
      <c r="K17" s="0" t="s">
        <v>31</v>
      </c>
      <c r="L17" s="0" t="s">
        <v>31</v>
      </c>
      <c r="M17" s="0" t="s">
        <v>31</v>
      </c>
      <c r="N17" s="0" t="s">
        <v>31</v>
      </c>
      <c r="O17" s="0" t="s">
        <v>31</v>
      </c>
      <c r="P17" s="0" t="s">
        <v>31</v>
      </c>
      <c r="Q17" s="0" t="s">
        <v>31</v>
      </c>
      <c r="R17" s="0" t="s">
        <v>31</v>
      </c>
      <c r="S17" s="0" t="s">
        <v>31</v>
      </c>
      <c r="T17" s="0" t="s">
        <v>31</v>
      </c>
      <c r="U17" s="0" t="s">
        <v>31</v>
      </c>
      <c r="V17" s="0" t="s">
        <v>31</v>
      </c>
      <c r="W17" s="0" t="s">
        <v>31</v>
      </c>
      <c r="X17" s="0" t="s">
        <v>31</v>
      </c>
      <c r="Y17" s="0" t="s">
        <v>31</v>
      </c>
      <c r="Z17" s="0" t="s">
        <v>31</v>
      </c>
      <c r="AA17" s="0" t="s">
        <v>31</v>
      </c>
    </row>
    <row r="18" customFormat="false" ht="12.75" hidden="false" customHeight="false" outlineLevel="0" collapsed="false">
      <c r="A18" s="0" t="s">
        <v>96</v>
      </c>
      <c r="B18" s="0" t="s">
        <v>86</v>
      </c>
      <c r="C18" s="0" t="n">
        <v>3</v>
      </c>
      <c r="D18" s="0" t="n">
        <v>4</v>
      </c>
      <c r="E18" s="0" t="n">
        <v>5853</v>
      </c>
      <c r="F18" s="0" t="n">
        <v>1474.5024</v>
      </c>
      <c r="G18" s="0" t="n">
        <v>2154</v>
      </c>
      <c r="H18" s="0" t="n">
        <v>8.9</v>
      </c>
      <c r="I18" s="0" t="n">
        <v>23</v>
      </c>
      <c r="J18" s="0" t="n">
        <v>93.6521739130435</v>
      </c>
      <c r="K18" s="0" t="n">
        <v>11.13</v>
      </c>
      <c r="L18" s="0" t="n">
        <v>5.76</v>
      </c>
      <c r="M18" s="0" t="s">
        <v>31</v>
      </c>
      <c r="N18" s="0" t="n">
        <v>87</v>
      </c>
      <c r="O18" s="0" t="n">
        <v>7</v>
      </c>
      <c r="P18" s="0" t="n">
        <v>3.11</v>
      </c>
      <c r="Q18" s="0" t="n">
        <v>3.02</v>
      </c>
      <c r="R18" s="0" t="n">
        <v>67</v>
      </c>
      <c r="S18" s="0" t="n">
        <v>126</v>
      </c>
      <c r="T18" s="0" t="n">
        <v>417</v>
      </c>
      <c r="U18" s="0" t="n">
        <v>725</v>
      </c>
      <c r="V18" s="0" t="n">
        <v>569</v>
      </c>
      <c r="W18" s="0" t="n">
        <v>221</v>
      </c>
      <c r="X18" s="0" t="n">
        <v>17</v>
      </c>
      <c r="Y18" s="0" t="n">
        <v>12</v>
      </c>
      <c r="Z18" s="0" t="n">
        <v>0</v>
      </c>
      <c r="AA18" s="0" t="n">
        <v>0</v>
      </c>
    </row>
    <row r="19" customFormat="false" ht="12.75" hidden="false" customHeight="false" outlineLevel="0" collapsed="false">
      <c r="A19" s="0" t="s">
        <v>97</v>
      </c>
      <c r="B19" s="0" t="s">
        <v>86</v>
      </c>
      <c r="C19" s="0" t="n">
        <v>3</v>
      </c>
      <c r="D19" s="0" t="n">
        <v>5</v>
      </c>
      <c r="E19" s="0" t="n">
        <v>645</v>
      </c>
      <c r="F19" s="0" t="n">
        <v>219.84</v>
      </c>
      <c r="G19" s="0" t="n">
        <v>410</v>
      </c>
      <c r="H19" s="0" t="n">
        <v>1.1</v>
      </c>
      <c r="I19" s="0" t="n">
        <v>8</v>
      </c>
      <c r="J19" s="0" t="n">
        <v>51.25</v>
      </c>
      <c r="K19" s="0" t="n">
        <v>6</v>
      </c>
      <c r="L19" s="0" t="n">
        <v>4.58</v>
      </c>
      <c r="M19" s="0" t="s">
        <v>31</v>
      </c>
      <c r="N19" s="0" t="n">
        <v>1</v>
      </c>
      <c r="O19" s="0" t="n">
        <v>2</v>
      </c>
      <c r="P19" s="0" t="n">
        <v>1.35</v>
      </c>
      <c r="Q19" s="0" t="n">
        <v>1</v>
      </c>
      <c r="R19" s="0" t="n">
        <v>76</v>
      </c>
      <c r="S19" s="0" t="n">
        <v>114</v>
      </c>
      <c r="T19" s="0" t="n">
        <v>22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</row>
    <row r="20" customFormat="false" ht="12.75" hidden="false" customHeight="false" outlineLevel="0" collapsed="false">
      <c r="A20" s="0" t="s">
        <v>98</v>
      </c>
      <c r="B20" s="0" t="s">
        <v>86</v>
      </c>
      <c r="C20" s="0" t="n">
        <v>4</v>
      </c>
      <c r="D20" s="0" t="n">
        <v>0</v>
      </c>
      <c r="E20" s="0" t="n">
        <v>14374</v>
      </c>
      <c r="F20" s="0" t="n">
        <v>6758.08</v>
      </c>
      <c r="G20" s="0" t="n">
        <v>7939</v>
      </c>
      <c r="H20" s="0" t="n">
        <v>8.3</v>
      </c>
      <c r="I20" s="0" t="n">
        <v>20</v>
      </c>
      <c r="J20" s="0" t="n">
        <v>396.95</v>
      </c>
      <c r="K20" s="0" t="n">
        <v>21.55</v>
      </c>
      <c r="L20" s="0" t="n">
        <v>15.68</v>
      </c>
      <c r="M20" s="0" t="s">
        <v>31</v>
      </c>
      <c r="N20" s="0" t="n">
        <v>553</v>
      </c>
      <c r="O20" s="0" t="n">
        <v>9</v>
      </c>
      <c r="P20" s="0" t="n">
        <v>3.98</v>
      </c>
      <c r="Q20" s="0" t="n">
        <v>4.58</v>
      </c>
      <c r="R20" s="0" t="n">
        <v>229</v>
      </c>
      <c r="S20" s="0" t="n">
        <v>1023</v>
      </c>
      <c r="T20" s="0" t="n">
        <v>1759</v>
      </c>
      <c r="U20" s="0" t="n">
        <v>1189</v>
      </c>
      <c r="V20" s="0" t="n">
        <v>664</v>
      </c>
      <c r="W20" s="0" t="n">
        <v>690</v>
      </c>
      <c r="X20" s="0" t="n">
        <v>812</v>
      </c>
      <c r="Y20" s="0" t="n">
        <v>485</v>
      </c>
      <c r="Z20" s="0" t="n">
        <v>641</v>
      </c>
      <c r="AA20" s="0" t="n">
        <v>447</v>
      </c>
    </row>
    <row r="21" customFormat="false" ht="12.75" hidden="false" customHeight="false" outlineLevel="0" collapsed="false">
      <c r="A21" s="0" t="s">
        <v>99</v>
      </c>
      <c r="B21" s="0" t="s">
        <v>86</v>
      </c>
      <c r="C21" s="0" t="n">
        <v>4</v>
      </c>
      <c r="D21" s="0" t="n">
        <v>1</v>
      </c>
      <c r="F21" s="0" t="s">
        <v>31</v>
      </c>
      <c r="G21" s="0" t="s">
        <v>31</v>
      </c>
      <c r="H21" s="0" t="s">
        <v>31</v>
      </c>
      <c r="I21" s="0" t="s">
        <v>31</v>
      </c>
      <c r="J21" s="0" t="s">
        <v>31</v>
      </c>
      <c r="K21" s="0" t="s">
        <v>31</v>
      </c>
      <c r="L21" s="0" t="s">
        <v>31</v>
      </c>
      <c r="M21" s="0" t="s">
        <v>31</v>
      </c>
      <c r="N21" s="0" t="s">
        <v>31</v>
      </c>
      <c r="O21" s="0" t="s">
        <v>31</v>
      </c>
      <c r="P21" s="0" t="s">
        <v>31</v>
      </c>
      <c r="Q21" s="0" t="s">
        <v>31</v>
      </c>
      <c r="R21" s="0" t="s">
        <v>31</v>
      </c>
      <c r="S21" s="0" t="s">
        <v>31</v>
      </c>
      <c r="T21" s="0" t="s">
        <v>31</v>
      </c>
      <c r="U21" s="0" t="s">
        <v>31</v>
      </c>
      <c r="V21" s="0" t="s">
        <v>31</v>
      </c>
      <c r="W21" s="0" t="s">
        <v>31</v>
      </c>
      <c r="X21" s="0" t="s">
        <v>31</v>
      </c>
      <c r="Y21" s="0" t="s">
        <v>31</v>
      </c>
      <c r="Z21" s="0" t="s">
        <v>31</v>
      </c>
      <c r="AA21" s="0" t="s">
        <v>31</v>
      </c>
    </row>
    <row r="22" customFormat="false" ht="12.75" hidden="false" customHeight="false" outlineLevel="0" collapsed="false">
      <c r="A22" s="0" t="s">
        <v>100</v>
      </c>
      <c r="B22" s="0" t="s">
        <v>86</v>
      </c>
      <c r="C22" s="0" t="n">
        <v>4</v>
      </c>
      <c r="D22" s="0" t="n">
        <v>2</v>
      </c>
      <c r="E22" s="0" t="n">
        <v>3697</v>
      </c>
      <c r="F22" s="0" t="n">
        <v>1267.0798</v>
      </c>
      <c r="G22" s="0" t="n">
        <v>1524</v>
      </c>
      <c r="H22" s="0" t="n">
        <v>11.4</v>
      </c>
      <c r="I22" s="0" t="n">
        <v>7</v>
      </c>
      <c r="J22" s="0" t="n">
        <v>217.714285714286</v>
      </c>
      <c r="K22" s="0" t="n">
        <v>22.57</v>
      </c>
      <c r="L22" s="0" t="n">
        <v>8.02</v>
      </c>
      <c r="M22" s="0" t="s">
        <v>31</v>
      </c>
      <c r="N22" s="0" t="n">
        <v>24</v>
      </c>
      <c r="O22" s="0" t="n">
        <v>9</v>
      </c>
      <c r="P22" s="0" t="n">
        <v>2.7</v>
      </c>
      <c r="Q22" s="0" t="n">
        <v>2.8</v>
      </c>
      <c r="R22" s="0" t="n">
        <v>69</v>
      </c>
      <c r="S22" s="0" t="n">
        <v>188</v>
      </c>
      <c r="T22" s="0" t="n">
        <v>561</v>
      </c>
      <c r="U22" s="0" t="n">
        <v>358</v>
      </c>
      <c r="V22" s="0" t="n">
        <v>159</v>
      </c>
      <c r="W22" s="0" t="n">
        <v>98</v>
      </c>
      <c r="X22" s="0" t="n">
        <v>51</v>
      </c>
      <c r="Y22" s="0" t="n">
        <v>27</v>
      </c>
      <c r="Z22" s="0" t="n">
        <v>8</v>
      </c>
      <c r="AA22" s="0" t="n">
        <v>5</v>
      </c>
    </row>
    <row r="23" customFormat="false" ht="12.75" hidden="false" customHeight="false" outlineLevel="0" collapsed="false">
      <c r="A23" s="0" t="s">
        <v>101</v>
      </c>
      <c r="B23" s="0" t="s">
        <v>86</v>
      </c>
      <c r="C23" s="0" t="n">
        <v>4</v>
      </c>
      <c r="D23" s="0" t="n">
        <v>3</v>
      </c>
      <c r="F23" s="0" t="s">
        <v>31</v>
      </c>
      <c r="G23" s="0" t="s">
        <v>31</v>
      </c>
      <c r="H23" s="0" t="s">
        <v>31</v>
      </c>
      <c r="I23" s="0" t="s">
        <v>31</v>
      </c>
      <c r="J23" s="0" t="s">
        <v>31</v>
      </c>
      <c r="K23" s="0" t="s">
        <v>31</v>
      </c>
      <c r="L23" s="0" t="s">
        <v>31</v>
      </c>
      <c r="M23" s="0" t="s">
        <v>31</v>
      </c>
      <c r="N23" s="0" t="s">
        <v>31</v>
      </c>
      <c r="O23" s="0" t="s">
        <v>31</v>
      </c>
      <c r="P23" s="0" t="s">
        <v>31</v>
      </c>
      <c r="Q23" s="0" t="s">
        <v>31</v>
      </c>
      <c r="R23" s="0" t="s">
        <v>31</v>
      </c>
      <c r="S23" s="0" t="s">
        <v>31</v>
      </c>
      <c r="T23" s="0" t="s">
        <v>31</v>
      </c>
      <c r="U23" s="0" t="s">
        <v>31</v>
      </c>
      <c r="V23" s="0" t="s">
        <v>31</v>
      </c>
      <c r="W23" s="0" t="s">
        <v>31</v>
      </c>
      <c r="X23" s="0" t="s">
        <v>31</v>
      </c>
      <c r="Y23" s="0" t="s">
        <v>31</v>
      </c>
      <c r="Z23" s="0" t="s">
        <v>31</v>
      </c>
      <c r="AA23" s="0" t="s">
        <v>31</v>
      </c>
    </row>
    <row r="24" customFormat="false" ht="12.75" hidden="false" customHeight="false" outlineLevel="0" collapsed="false">
      <c r="A24" s="0" t="s">
        <v>102</v>
      </c>
      <c r="B24" s="0" t="s">
        <v>86</v>
      </c>
      <c r="C24" s="0" t="n">
        <v>4</v>
      </c>
      <c r="D24" s="0" t="n">
        <v>4</v>
      </c>
      <c r="F24" s="0" t="s">
        <v>31</v>
      </c>
      <c r="G24" s="0" t="s">
        <v>31</v>
      </c>
      <c r="H24" s="0" t="s">
        <v>31</v>
      </c>
      <c r="I24" s="0" t="s">
        <v>31</v>
      </c>
      <c r="J24" s="0" t="s">
        <v>31</v>
      </c>
      <c r="K24" s="0" t="s">
        <v>31</v>
      </c>
      <c r="L24" s="0" t="s">
        <v>31</v>
      </c>
      <c r="M24" s="0" t="s">
        <v>31</v>
      </c>
      <c r="N24" s="0" t="s">
        <v>31</v>
      </c>
      <c r="O24" s="0" t="s">
        <v>31</v>
      </c>
      <c r="P24" s="0" t="s">
        <v>31</v>
      </c>
      <c r="Q24" s="0" t="s">
        <v>31</v>
      </c>
      <c r="R24" s="0" t="s">
        <v>31</v>
      </c>
      <c r="S24" s="0" t="s">
        <v>31</v>
      </c>
      <c r="T24" s="0" t="s">
        <v>31</v>
      </c>
      <c r="U24" s="0" t="s">
        <v>31</v>
      </c>
      <c r="V24" s="0" t="s">
        <v>31</v>
      </c>
      <c r="W24" s="0" t="s">
        <v>31</v>
      </c>
      <c r="X24" s="0" t="s">
        <v>31</v>
      </c>
      <c r="Y24" s="0" t="s">
        <v>31</v>
      </c>
      <c r="Z24" s="0" t="s">
        <v>31</v>
      </c>
      <c r="AA24" s="0" t="s">
        <v>31</v>
      </c>
    </row>
    <row r="25" customFormat="false" ht="12.75" hidden="false" customHeight="false" outlineLevel="0" collapsed="false">
      <c r="A25" s="0" t="s">
        <v>103</v>
      </c>
      <c r="B25" s="0" t="s">
        <v>86</v>
      </c>
      <c r="C25" s="0" t="n">
        <v>4</v>
      </c>
      <c r="D25" s="0" t="n">
        <v>5</v>
      </c>
      <c r="E25" s="0" t="n">
        <v>236</v>
      </c>
      <c r="F25" s="0" t="n">
        <v>84.98</v>
      </c>
      <c r="G25" s="0" t="n">
        <v>124</v>
      </c>
      <c r="H25" s="0" t="n">
        <v>0</v>
      </c>
      <c r="I25" s="0" t="n">
        <v>1</v>
      </c>
      <c r="J25" s="0" t="n">
        <v>124</v>
      </c>
      <c r="K25" s="0" t="n">
        <v>14</v>
      </c>
      <c r="L25" s="0" t="n">
        <v>6.07</v>
      </c>
      <c r="M25" s="0" t="s">
        <v>31</v>
      </c>
      <c r="N25" s="0" t="n">
        <v>3</v>
      </c>
      <c r="O25" s="0" t="n">
        <v>3</v>
      </c>
      <c r="P25" s="0" t="n">
        <v>1.83</v>
      </c>
      <c r="Q25" s="0" t="n">
        <v>2.14</v>
      </c>
      <c r="R25" s="0" t="n">
        <v>8</v>
      </c>
      <c r="S25" s="0" t="n">
        <v>31</v>
      </c>
      <c r="T25" s="0" t="n">
        <v>59</v>
      </c>
      <c r="U25" s="0" t="n">
        <v>26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</row>
    <row r="26" customFormat="false" ht="12.75" hidden="false" customHeight="false" outlineLevel="0" collapsed="false">
      <c r="A26" s="0" t="s">
        <v>104</v>
      </c>
      <c r="B26" s="0" t="s">
        <v>54</v>
      </c>
      <c r="C26" s="0" t="n">
        <v>5</v>
      </c>
      <c r="D26" s="0" t="n">
        <v>0</v>
      </c>
      <c r="E26" s="0" t="n">
        <v>24559</v>
      </c>
      <c r="F26" s="0" t="n">
        <v>6959</v>
      </c>
      <c r="G26" s="0" t="n">
        <v>15970</v>
      </c>
      <c r="H26" s="0" t="n">
        <v>21</v>
      </c>
      <c r="I26" s="0" t="n">
        <v>136</v>
      </c>
      <c r="J26" s="0" t="n">
        <v>117.426470588235</v>
      </c>
      <c r="K26" s="0" t="n">
        <v>10.69</v>
      </c>
      <c r="L26" s="0" t="n">
        <v>9.26</v>
      </c>
      <c r="M26" s="0" t="n">
        <v>33.5</v>
      </c>
      <c r="N26" s="0" t="n">
        <v>173</v>
      </c>
      <c r="O26" s="0" t="n">
        <v>9</v>
      </c>
      <c r="P26" s="0" t="n">
        <v>2.56</v>
      </c>
      <c r="Q26" s="0" t="n">
        <v>4.28</v>
      </c>
      <c r="R26" s="0" t="n">
        <v>549</v>
      </c>
      <c r="S26" s="0" t="n">
        <v>3334</v>
      </c>
      <c r="T26" s="0" t="n">
        <v>7356</v>
      </c>
      <c r="U26" s="0" t="n">
        <v>2471</v>
      </c>
      <c r="V26" s="0" t="n">
        <v>1741</v>
      </c>
      <c r="W26" s="0" t="n">
        <v>840</v>
      </c>
      <c r="X26" s="0" t="n">
        <v>437</v>
      </c>
      <c r="Y26" s="0" t="n">
        <v>387</v>
      </c>
      <c r="Z26" s="0" t="n">
        <v>131</v>
      </c>
      <c r="AA26" s="0" t="n">
        <v>177</v>
      </c>
    </row>
    <row r="27" customFormat="false" ht="12.75" hidden="false" customHeight="false" outlineLevel="0" collapsed="false">
      <c r="A27" s="0" t="s">
        <v>105</v>
      </c>
      <c r="B27" s="0" t="s">
        <v>54</v>
      </c>
      <c r="C27" s="0" t="n">
        <v>5</v>
      </c>
      <c r="D27" s="0" t="n">
        <v>1</v>
      </c>
      <c r="E27" s="0" t="n">
        <v>258</v>
      </c>
      <c r="F27" s="0" t="n">
        <v>28</v>
      </c>
      <c r="G27" s="0" t="n">
        <v>101</v>
      </c>
      <c r="H27" s="0" t="n">
        <v>37.2</v>
      </c>
      <c r="I27" s="0" t="n">
        <v>4</v>
      </c>
      <c r="J27" s="0" t="n">
        <v>25.25</v>
      </c>
      <c r="K27" s="0" t="n">
        <v>2.75</v>
      </c>
      <c r="L27" s="0" t="n">
        <v>7</v>
      </c>
      <c r="M27" s="0" t="n">
        <v>33.7</v>
      </c>
      <c r="N27" s="0" t="n">
        <v>15</v>
      </c>
      <c r="O27" s="0" t="n">
        <v>6</v>
      </c>
      <c r="P27" s="0" t="n">
        <v>2.38</v>
      </c>
      <c r="Q27" s="0" t="n">
        <v>3.18</v>
      </c>
      <c r="R27" s="0" t="n">
        <v>8</v>
      </c>
      <c r="S27" s="0" t="n">
        <v>27</v>
      </c>
      <c r="T27" s="0" t="n">
        <v>35</v>
      </c>
      <c r="U27" s="0" t="n">
        <v>14</v>
      </c>
      <c r="V27" s="0" t="n">
        <v>15</v>
      </c>
      <c r="W27" s="0" t="n">
        <v>10</v>
      </c>
      <c r="X27" s="0" t="n">
        <v>3</v>
      </c>
      <c r="Y27" s="0" t="n">
        <v>0</v>
      </c>
      <c r="Z27" s="0" t="n">
        <v>0</v>
      </c>
      <c r="AA27" s="0" t="n">
        <v>0</v>
      </c>
    </row>
    <row r="28" customFormat="false" ht="12.75" hidden="false" customHeight="false" outlineLevel="0" collapsed="false">
      <c r="A28" s="0" t="s">
        <v>106</v>
      </c>
      <c r="B28" s="0" t="s">
        <v>54</v>
      </c>
      <c r="C28" s="0" t="n">
        <v>5</v>
      </c>
      <c r="D28" s="0" t="n">
        <v>2</v>
      </c>
      <c r="E28" s="0" t="n">
        <v>1008</v>
      </c>
      <c r="F28" s="0" t="n">
        <v>298</v>
      </c>
      <c r="G28" s="0" t="n">
        <v>483</v>
      </c>
      <c r="H28" s="0" t="n">
        <v>28.8</v>
      </c>
      <c r="I28" s="0" t="n">
        <v>21</v>
      </c>
      <c r="J28" s="0" t="n">
        <v>23</v>
      </c>
      <c r="K28" s="0" t="n">
        <v>2.05</v>
      </c>
      <c r="L28" s="0" t="n">
        <v>7.88</v>
      </c>
      <c r="M28" s="0" t="n">
        <v>8.9</v>
      </c>
      <c r="N28" s="0" t="n">
        <v>8</v>
      </c>
      <c r="O28" s="0" t="n">
        <v>6</v>
      </c>
      <c r="P28" s="0" t="n">
        <v>2.23</v>
      </c>
      <c r="Q28" s="0" t="n">
        <v>2.1</v>
      </c>
      <c r="R28" s="0" t="n">
        <v>47</v>
      </c>
      <c r="S28" s="0" t="n">
        <v>104</v>
      </c>
      <c r="T28" s="0" t="n">
        <v>194</v>
      </c>
      <c r="U28" s="0" t="n">
        <v>70</v>
      </c>
      <c r="V28" s="0" t="n">
        <v>91</v>
      </c>
      <c r="W28" s="0" t="n">
        <v>19</v>
      </c>
      <c r="X28" s="0" t="n">
        <v>3</v>
      </c>
      <c r="Y28" s="0" t="n">
        <v>0</v>
      </c>
      <c r="Z28" s="0" t="n">
        <v>0</v>
      </c>
      <c r="AA28" s="0" t="n">
        <v>0</v>
      </c>
    </row>
    <row r="29" customFormat="false" ht="12.75" hidden="false" customHeight="false" outlineLevel="0" collapsed="false">
      <c r="A29" s="0" t="s">
        <v>107</v>
      </c>
      <c r="B29" s="0" t="s">
        <v>54</v>
      </c>
      <c r="C29" s="0" t="n">
        <v>5</v>
      </c>
      <c r="D29" s="0" t="n">
        <v>3</v>
      </c>
      <c r="E29" s="0" t="n">
        <v>3757</v>
      </c>
      <c r="F29" s="0" t="n">
        <v>471</v>
      </c>
      <c r="G29" s="0" t="n">
        <v>1306</v>
      </c>
      <c r="H29" s="0" t="n">
        <v>43.4</v>
      </c>
      <c r="I29" s="0" t="n">
        <v>54</v>
      </c>
      <c r="J29" s="0" t="n">
        <v>24.1851851851852</v>
      </c>
      <c r="K29" s="0" t="n">
        <v>4.94</v>
      </c>
      <c r="L29" s="0" t="n">
        <v>2.97</v>
      </c>
      <c r="M29" s="0" t="n">
        <v>7.8</v>
      </c>
      <c r="N29" s="0" t="n">
        <v>16</v>
      </c>
      <c r="O29" s="0" t="n">
        <v>6</v>
      </c>
      <c r="P29" s="0" t="n">
        <v>1.51</v>
      </c>
      <c r="Q29" s="0" t="n">
        <v>1.4</v>
      </c>
      <c r="R29" s="0" t="n">
        <v>178</v>
      </c>
      <c r="S29" s="0" t="n">
        <v>601</v>
      </c>
      <c r="T29" s="0" t="n">
        <v>665</v>
      </c>
      <c r="U29" s="0" t="n">
        <v>89</v>
      </c>
      <c r="V29" s="0" t="n">
        <v>26</v>
      </c>
      <c r="W29" s="0" t="n">
        <v>6</v>
      </c>
      <c r="X29" s="0" t="n">
        <v>6</v>
      </c>
      <c r="Y29" s="0" t="n">
        <v>0</v>
      </c>
      <c r="Z29" s="0" t="n">
        <v>0</v>
      </c>
      <c r="AA29" s="0" t="n">
        <v>0</v>
      </c>
    </row>
    <row r="30" customFormat="false" ht="12.75" hidden="false" customHeight="false" outlineLevel="0" collapsed="false">
      <c r="A30" s="0" t="s">
        <v>108</v>
      </c>
      <c r="B30" s="0" t="s">
        <v>54</v>
      </c>
      <c r="C30" s="0" t="n">
        <v>5</v>
      </c>
      <c r="D30" s="0" t="n">
        <v>4</v>
      </c>
      <c r="F30" s="0" t="s">
        <v>31</v>
      </c>
      <c r="G30" s="0" t="s">
        <v>31</v>
      </c>
      <c r="H30" s="0" t="s">
        <v>31</v>
      </c>
      <c r="I30" s="0" t="s">
        <v>31</v>
      </c>
      <c r="J30" s="0" t="s">
        <v>31</v>
      </c>
      <c r="K30" s="0" t="s">
        <v>31</v>
      </c>
      <c r="L30" s="0" t="s">
        <v>31</v>
      </c>
      <c r="M30" s="0" t="s">
        <v>31</v>
      </c>
      <c r="N30" s="0" t="s">
        <v>31</v>
      </c>
      <c r="O30" s="0" t="s">
        <v>31</v>
      </c>
      <c r="P30" s="0" t="s">
        <v>31</v>
      </c>
      <c r="Q30" s="0" t="s">
        <v>31</v>
      </c>
      <c r="R30" s="0" t="s">
        <v>31</v>
      </c>
      <c r="S30" s="0" t="s">
        <v>31</v>
      </c>
      <c r="T30" s="0" t="s">
        <v>31</v>
      </c>
      <c r="U30" s="0" t="s">
        <v>31</v>
      </c>
      <c r="V30" s="0" t="s">
        <v>31</v>
      </c>
      <c r="W30" s="0" t="s">
        <v>31</v>
      </c>
      <c r="X30" s="0" t="s">
        <v>31</v>
      </c>
      <c r="Y30" s="0" t="s">
        <v>31</v>
      </c>
      <c r="Z30" s="0" t="s">
        <v>31</v>
      </c>
      <c r="AA30" s="0" t="s">
        <v>31</v>
      </c>
    </row>
    <row r="31" customFormat="false" ht="12.75" hidden="false" customHeight="false" outlineLevel="0" collapsed="false">
      <c r="A31" s="0" t="s">
        <v>109</v>
      </c>
      <c r="B31" s="0" t="s">
        <v>54</v>
      </c>
      <c r="C31" s="0" t="n">
        <v>5</v>
      </c>
      <c r="D31" s="0" t="n">
        <v>5</v>
      </c>
      <c r="E31" s="0" t="n">
        <v>2875</v>
      </c>
      <c r="F31" s="0" t="n">
        <v>1715</v>
      </c>
      <c r="G31" s="0" t="n">
        <v>1559</v>
      </c>
      <c r="H31" s="0" t="n">
        <v>26.6</v>
      </c>
      <c r="I31" s="0" t="n">
        <v>29</v>
      </c>
      <c r="J31" s="0" t="n">
        <v>53.7586206896552</v>
      </c>
      <c r="K31" s="0" t="n">
        <v>6.97</v>
      </c>
      <c r="L31" s="0" t="n">
        <v>5.79</v>
      </c>
      <c r="M31" s="0" t="n">
        <v>0.4</v>
      </c>
      <c r="N31" s="0" t="n">
        <v>3</v>
      </c>
      <c r="O31" s="0" t="n">
        <v>3</v>
      </c>
      <c r="P31" s="0" t="n">
        <v>1.75</v>
      </c>
      <c r="Q31" s="0" t="n">
        <v>1.03</v>
      </c>
      <c r="R31" s="0" t="n">
        <v>188</v>
      </c>
      <c r="S31" s="0" t="n">
        <v>378</v>
      </c>
      <c r="T31" s="0" t="n">
        <v>884</v>
      </c>
      <c r="U31" s="0" t="n">
        <v>31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</row>
    <row r="32" customFormat="false" ht="12.75" hidden="false" customHeight="false" outlineLevel="0" collapsed="false">
      <c r="A32" s="0" t="s">
        <v>110</v>
      </c>
      <c r="B32" s="0" t="s">
        <v>54</v>
      </c>
      <c r="C32" s="0" t="n">
        <v>7</v>
      </c>
      <c r="D32" s="0" t="n">
        <v>0</v>
      </c>
      <c r="E32" s="0" t="n">
        <v>11913</v>
      </c>
      <c r="F32" s="0" t="n">
        <v>5073</v>
      </c>
      <c r="G32" s="0" t="n">
        <v>5192</v>
      </c>
      <c r="H32" s="0" t="n">
        <v>35</v>
      </c>
      <c r="I32" s="0" t="n">
        <v>85</v>
      </c>
      <c r="J32" s="0" t="n">
        <v>61.0823529411765</v>
      </c>
      <c r="K32" s="0" t="n">
        <v>6.86</v>
      </c>
      <c r="L32" s="0" t="n">
        <v>6.86</v>
      </c>
      <c r="M32" s="0" t="n">
        <v>11.4</v>
      </c>
      <c r="N32" s="0" t="n">
        <v>34</v>
      </c>
      <c r="O32" s="0" t="n">
        <v>9</v>
      </c>
      <c r="P32" s="0" t="n">
        <v>2.3</v>
      </c>
      <c r="Q32" s="0" t="n">
        <v>2.34</v>
      </c>
      <c r="R32" s="0" t="n">
        <v>277</v>
      </c>
      <c r="S32" s="0" t="n">
        <v>1264</v>
      </c>
      <c r="T32" s="0" t="n">
        <v>2545</v>
      </c>
      <c r="U32" s="0" t="n">
        <v>739</v>
      </c>
      <c r="V32" s="0" t="n">
        <v>424</v>
      </c>
      <c r="W32" s="0" t="n">
        <v>284</v>
      </c>
      <c r="X32" s="0" t="n">
        <v>123</v>
      </c>
      <c r="Y32" s="0" t="n">
        <v>45</v>
      </c>
      <c r="Z32" s="0" t="n">
        <v>33</v>
      </c>
      <c r="AA32" s="0" t="n">
        <v>24</v>
      </c>
    </row>
    <row r="33" customFormat="false" ht="12.75" hidden="false" customHeight="false" outlineLevel="0" collapsed="false">
      <c r="A33" s="0" t="s">
        <v>111</v>
      </c>
      <c r="B33" s="0" t="s">
        <v>54</v>
      </c>
      <c r="C33" s="0" t="n">
        <v>7</v>
      </c>
      <c r="D33" s="0" t="n">
        <v>1</v>
      </c>
      <c r="F33" s="0" t="s">
        <v>31</v>
      </c>
      <c r="G33" s="0" t="s">
        <v>31</v>
      </c>
      <c r="H33" s="0" t="s">
        <v>31</v>
      </c>
      <c r="I33" s="0" t="s">
        <v>31</v>
      </c>
      <c r="J33" s="0" t="s">
        <v>31</v>
      </c>
      <c r="K33" s="0" t="s">
        <v>31</v>
      </c>
      <c r="L33" s="0" t="s">
        <v>31</v>
      </c>
      <c r="M33" s="0" t="s">
        <v>31</v>
      </c>
      <c r="N33" s="0" t="s">
        <v>31</v>
      </c>
      <c r="O33" s="0" t="s">
        <v>31</v>
      </c>
      <c r="P33" s="0" t="s">
        <v>31</v>
      </c>
      <c r="Q33" s="0" t="s">
        <v>31</v>
      </c>
      <c r="R33" s="0" t="s">
        <v>31</v>
      </c>
      <c r="S33" s="0" t="s">
        <v>31</v>
      </c>
      <c r="T33" s="0" t="s">
        <v>31</v>
      </c>
      <c r="U33" s="0" t="s">
        <v>31</v>
      </c>
      <c r="V33" s="0" t="s">
        <v>31</v>
      </c>
      <c r="W33" s="0" t="s">
        <v>31</v>
      </c>
      <c r="X33" s="0" t="s">
        <v>31</v>
      </c>
      <c r="Y33" s="0" t="s">
        <v>31</v>
      </c>
      <c r="Z33" s="0" t="s">
        <v>31</v>
      </c>
      <c r="AA33" s="0" t="s">
        <v>31</v>
      </c>
    </row>
    <row r="34" customFormat="false" ht="12.75" hidden="false" customHeight="false" outlineLevel="0" collapsed="false">
      <c r="A34" s="0" t="s">
        <v>112</v>
      </c>
      <c r="B34" s="0" t="s">
        <v>54</v>
      </c>
      <c r="C34" s="0" t="n">
        <v>7</v>
      </c>
      <c r="D34" s="0" t="n">
        <v>2</v>
      </c>
      <c r="E34" s="0" t="n">
        <v>5692</v>
      </c>
      <c r="F34" s="0" t="n">
        <v>2336</v>
      </c>
      <c r="G34" s="0" t="n">
        <v>2610</v>
      </c>
      <c r="H34" s="0" t="n">
        <v>32.7</v>
      </c>
      <c r="I34" s="0" t="n">
        <v>42</v>
      </c>
      <c r="J34" s="0" t="n">
        <v>62.1428571428571</v>
      </c>
      <c r="K34" s="0" t="n">
        <v>6.02</v>
      </c>
      <c r="L34" s="0" t="n">
        <v>8.43</v>
      </c>
      <c r="M34" s="0" t="n">
        <v>13.1</v>
      </c>
      <c r="N34" s="0" t="n">
        <v>34</v>
      </c>
      <c r="O34" s="0" t="n">
        <v>9</v>
      </c>
      <c r="P34" s="0" t="n">
        <v>2.64</v>
      </c>
      <c r="Q34" s="0" t="n">
        <v>2.71</v>
      </c>
      <c r="R34" s="0" t="n">
        <v>92</v>
      </c>
      <c r="S34" s="0" t="n">
        <v>512</v>
      </c>
      <c r="T34" s="0" t="n">
        <v>1067</v>
      </c>
      <c r="U34" s="0" t="n">
        <v>519</v>
      </c>
      <c r="V34" s="0" t="n">
        <v>290</v>
      </c>
      <c r="W34" s="0" t="n">
        <v>216</v>
      </c>
      <c r="X34" s="0" t="n">
        <v>99</v>
      </c>
      <c r="Y34" s="0" t="n">
        <v>35</v>
      </c>
      <c r="Z34" s="0" t="n">
        <v>20</v>
      </c>
      <c r="AA34" s="0" t="n">
        <v>12</v>
      </c>
    </row>
    <row r="35" customFormat="false" ht="12.75" hidden="false" customHeight="false" outlineLevel="0" collapsed="false">
      <c r="A35" s="0" t="s">
        <v>113</v>
      </c>
      <c r="B35" s="0" t="s">
        <v>54</v>
      </c>
      <c r="C35" s="0" t="n">
        <v>7</v>
      </c>
      <c r="D35" s="0" t="n">
        <v>3</v>
      </c>
      <c r="E35" s="0" t="n">
        <v>2356</v>
      </c>
      <c r="F35" s="0" t="n">
        <v>425</v>
      </c>
      <c r="G35" s="0" t="n">
        <v>814</v>
      </c>
      <c r="H35" s="0" t="n">
        <v>40.1</v>
      </c>
      <c r="I35" s="0" t="n">
        <v>14</v>
      </c>
      <c r="J35" s="0" t="n">
        <v>58.1428571428571</v>
      </c>
      <c r="K35" s="0" t="n">
        <v>12.29</v>
      </c>
      <c r="L35" s="0" t="n">
        <v>3.18</v>
      </c>
      <c r="M35" s="0" t="n">
        <v>12.5</v>
      </c>
      <c r="N35" s="0" t="n">
        <v>13</v>
      </c>
      <c r="O35" s="0" t="n">
        <v>6</v>
      </c>
      <c r="P35" s="0" t="n">
        <v>1.68</v>
      </c>
      <c r="Q35" s="0" t="n">
        <v>1.86</v>
      </c>
      <c r="R35" s="0" t="n">
        <v>38</v>
      </c>
      <c r="S35" s="0" t="n">
        <v>395</v>
      </c>
      <c r="T35" s="0" t="n">
        <v>451</v>
      </c>
      <c r="U35" s="0" t="n">
        <v>57</v>
      </c>
      <c r="V35" s="0" t="n">
        <v>32</v>
      </c>
      <c r="W35" s="0" t="n">
        <v>2</v>
      </c>
      <c r="X35" s="0" t="n">
        <v>7</v>
      </c>
      <c r="Y35" s="0" t="n">
        <v>0</v>
      </c>
      <c r="Z35" s="0" t="n">
        <v>0</v>
      </c>
      <c r="AA35" s="0" t="n">
        <v>0</v>
      </c>
    </row>
    <row r="36" customFormat="false" ht="12.75" hidden="false" customHeight="false" outlineLevel="0" collapsed="false">
      <c r="A36" s="0" t="s">
        <v>114</v>
      </c>
      <c r="B36" s="0" t="s">
        <v>54</v>
      </c>
      <c r="C36" s="0" t="n">
        <v>7</v>
      </c>
      <c r="D36" s="0" t="n">
        <v>4</v>
      </c>
      <c r="E36" s="0" t="n">
        <v>1433</v>
      </c>
      <c r="F36" s="0" t="n">
        <v>362</v>
      </c>
      <c r="G36" s="0" t="n">
        <v>556</v>
      </c>
      <c r="H36" s="0" t="n">
        <v>43.5</v>
      </c>
      <c r="I36" s="0" t="n">
        <v>12</v>
      </c>
      <c r="J36" s="0" t="n">
        <v>46.3333333333333</v>
      </c>
      <c r="K36" s="0" t="n">
        <v>5.92</v>
      </c>
      <c r="L36" s="0" t="n">
        <v>6.03</v>
      </c>
      <c r="M36" s="0" t="n">
        <v>15.6</v>
      </c>
      <c r="N36" s="0" t="n">
        <v>16</v>
      </c>
      <c r="O36" s="0" t="n">
        <v>9</v>
      </c>
      <c r="P36" s="0" t="n">
        <v>2.37</v>
      </c>
      <c r="Q36" s="0" t="n">
        <v>2.64</v>
      </c>
      <c r="R36" s="0" t="n">
        <v>35</v>
      </c>
      <c r="S36" s="0" t="n">
        <v>151</v>
      </c>
      <c r="T36" s="0" t="n">
        <v>253</v>
      </c>
      <c r="U36" s="0" t="n">
        <v>101</v>
      </c>
      <c r="V36" s="0" t="n">
        <v>24</v>
      </c>
      <c r="W36" s="0" t="n">
        <v>15</v>
      </c>
      <c r="X36" s="0" t="n">
        <v>11</v>
      </c>
      <c r="Y36" s="0" t="n">
        <v>10</v>
      </c>
      <c r="Z36" s="0" t="n">
        <v>13</v>
      </c>
      <c r="AA36" s="0" t="n">
        <v>12</v>
      </c>
    </row>
    <row r="37" customFormat="false" ht="12.75" hidden="false" customHeight="false" outlineLevel="0" collapsed="false">
      <c r="A37" s="0" t="s">
        <v>115</v>
      </c>
      <c r="B37" s="0" t="s">
        <v>54</v>
      </c>
      <c r="C37" s="0" t="n">
        <v>7</v>
      </c>
      <c r="D37" s="0" t="n">
        <v>5</v>
      </c>
      <c r="E37" s="0" t="n">
        <v>1066</v>
      </c>
      <c r="F37" s="0" t="n">
        <v>1105</v>
      </c>
      <c r="G37" s="0" t="n">
        <v>561</v>
      </c>
      <c r="H37" s="0" t="n">
        <v>27.4</v>
      </c>
      <c r="I37" s="0" t="n">
        <v>7</v>
      </c>
      <c r="J37" s="0" t="n">
        <v>80.1428571428571</v>
      </c>
      <c r="K37" s="0" t="n">
        <v>5.29</v>
      </c>
      <c r="L37" s="0" t="n">
        <v>9.89</v>
      </c>
      <c r="M37" s="0" t="n">
        <v>1.2</v>
      </c>
      <c r="N37" s="0" t="n">
        <v>10</v>
      </c>
      <c r="O37" s="0" t="n">
        <v>4</v>
      </c>
      <c r="P37" s="0" t="n">
        <v>1.69</v>
      </c>
      <c r="Q37" s="0" t="n">
        <v>1.24</v>
      </c>
      <c r="R37" s="0" t="n">
        <v>52</v>
      </c>
      <c r="S37" s="0" t="n">
        <v>99</v>
      </c>
      <c r="T37" s="0" t="n">
        <v>431</v>
      </c>
      <c r="U37" s="0" t="n">
        <v>13</v>
      </c>
      <c r="V37" s="0" t="n">
        <v>3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</row>
    <row r="38" customFormat="false" ht="12.75" hidden="false" customHeight="false" outlineLevel="0" collapsed="false">
      <c r="A38" s="0" t="s">
        <v>116</v>
      </c>
      <c r="B38" s="0" t="s">
        <v>54</v>
      </c>
      <c r="C38" s="0" t="n">
        <v>8</v>
      </c>
      <c r="D38" s="0" t="n">
        <v>0</v>
      </c>
      <c r="E38" s="0" t="n">
        <v>3375</v>
      </c>
      <c r="F38" s="0" t="n">
        <v>1179</v>
      </c>
      <c r="G38" s="0" t="n">
        <v>1592</v>
      </c>
      <c r="H38" s="0" t="n">
        <v>32.2</v>
      </c>
      <c r="I38" s="0" t="n">
        <v>36</v>
      </c>
      <c r="J38" s="0" t="n">
        <v>44.2222222222222</v>
      </c>
      <c r="K38" s="0" t="n">
        <v>4.61</v>
      </c>
      <c r="L38" s="0" t="n">
        <v>6.65</v>
      </c>
      <c r="M38" s="0" t="n">
        <v>10.3</v>
      </c>
      <c r="N38" s="0" t="n">
        <v>26</v>
      </c>
      <c r="O38" s="0" t="n">
        <v>6</v>
      </c>
      <c r="P38" s="0" t="n">
        <v>1.91</v>
      </c>
      <c r="Q38" s="0" t="n">
        <v>2.05</v>
      </c>
      <c r="R38" s="0" t="n">
        <v>244</v>
      </c>
      <c r="S38" s="0" t="n">
        <v>393</v>
      </c>
      <c r="T38" s="0" t="n">
        <v>657</v>
      </c>
      <c r="U38" s="0" t="n">
        <v>273</v>
      </c>
      <c r="V38" s="0" t="n">
        <v>139</v>
      </c>
      <c r="W38" s="0" t="n">
        <v>46</v>
      </c>
      <c r="X38" s="0" t="n">
        <v>10</v>
      </c>
      <c r="Y38" s="0" t="n">
        <v>0</v>
      </c>
      <c r="Z38" s="0" t="n">
        <v>0</v>
      </c>
      <c r="AA38" s="0" t="n">
        <v>0</v>
      </c>
    </row>
    <row r="39" customFormat="false" ht="12.75" hidden="false" customHeight="false" outlineLevel="0" collapsed="false">
      <c r="A39" s="0" t="s">
        <v>117</v>
      </c>
      <c r="B39" s="0" t="s">
        <v>54</v>
      </c>
      <c r="C39" s="0" t="n">
        <v>8</v>
      </c>
      <c r="D39" s="0" t="n">
        <v>1</v>
      </c>
      <c r="E39" s="0" t="n">
        <v>48</v>
      </c>
      <c r="F39" s="0" t="n">
        <v>2</v>
      </c>
      <c r="G39" s="0" t="n">
        <v>8</v>
      </c>
      <c r="H39" s="0" t="n">
        <v>58.3</v>
      </c>
      <c r="I39" s="0" t="n">
        <v>2</v>
      </c>
      <c r="J39" s="0" t="n">
        <v>4</v>
      </c>
      <c r="K39" s="0" t="n">
        <v>1</v>
      </c>
      <c r="L39" s="0" t="n">
        <v>1</v>
      </c>
      <c r="M39" s="0" t="n">
        <v>0</v>
      </c>
      <c r="N39" s="0" t="n">
        <v>1</v>
      </c>
      <c r="O39" s="0" t="n">
        <v>2</v>
      </c>
      <c r="P39" s="0" t="n">
        <v>0.8</v>
      </c>
      <c r="Q39" s="0" t="n">
        <v>1</v>
      </c>
      <c r="R39" s="0" t="n">
        <v>4</v>
      </c>
      <c r="S39" s="0" t="n">
        <v>4</v>
      </c>
      <c r="T39" s="0" t="n">
        <v>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</row>
    <row r="40" customFormat="false" ht="12.75" hidden="false" customHeight="false" outlineLevel="0" collapsed="false">
      <c r="A40" s="0" t="s">
        <v>118</v>
      </c>
      <c r="B40" s="0" t="s">
        <v>54</v>
      </c>
      <c r="C40" s="0" t="n">
        <v>8</v>
      </c>
      <c r="D40" s="0" t="n">
        <v>2</v>
      </c>
      <c r="E40" s="0" t="n">
        <v>1707</v>
      </c>
      <c r="F40" s="0" t="n">
        <v>826</v>
      </c>
      <c r="G40" s="0" t="n">
        <v>867</v>
      </c>
      <c r="H40" s="0" t="n">
        <v>28.5</v>
      </c>
      <c r="I40" s="0" t="n">
        <v>15</v>
      </c>
      <c r="J40" s="0" t="n">
        <v>57.8</v>
      </c>
      <c r="K40" s="0" t="n">
        <v>5.93</v>
      </c>
      <c r="L40" s="0" t="n">
        <v>6.84</v>
      </c>
      <c r="M40" s="0" t="n">
        <v>9.1</v>
      </c>
      <c r="N40" s="0" t="n">
        <v>26</v>
      </c>
      <c r="O40" s="0" t="n">
        <v>6</v>
      </c>
      <c r="P40" s="0" t="n">
        <v>1.96</v>
      </c>
      <c r="Q40" s="0" t="n">
        <v>1.97</v>
      </c>
      <c r="R40" s="0" t="n">
        <v>122</v>
      </c>
      <c r="S40" s="0" t="n">
        <v>218</v>
      </c>
      <c r="T40" s="0" t="n">
        <v>356</v>
      </c>
      <c r="U40" s="0" t="n">
        <v>139</v>
      </c>
      <c r="V40" s="0" t="n">
        <v>100</v>
      </c>
      <c r="W40" s="0" t="n">
        <v>24</v>
      </c>
      <c r="X40" s="0" t="n">
        <v>2</v>
      </c>
      <c r="Y40" s="0" t="n">
        <v>0</v>
      </c>
      <c r="Z40" s="0" t="n">
        <v>0</v>
      </c>
      <c r="AA40" s="0" t="n">
        <v>0</v>
      </c>
    </row>
    <row r="41" customFormat="false" ht="12.75" hidden="false" customHeight="false" outlineLevel="0" collapsed="false">
      <c r="A41" s="0" t="s">
        <v>119</v>
      </c>
      <c r="B41" s="0" t="s">
        <v>54</v>
      </c>
      <c r="C41" s="0" t="n">
        <v>8</v>
      </c>
      <c r="D41" s="0" t="n">
        <v>3</v>
      </c>
      <c r="F41" s="0" t="s">
        <v>31</v>
      </c>
      <c r="G41" s="0" t="s">
        <v>31</v>
      </c>
      <c r="H41" s="0" t="s">
        <v>31</v>
      </c>
      <c r="I41" s="0" t="s">
        <v>31</v>
      </c>
      <c r="J41" s="0" t="s">
        <v>31</v>
      </c>
      <c r="K41" s="0" t="s">
        <v>31</v>
      </c>
      <c r="L41" s="0" t="s">
        <v>31</v>
      </c>
      <c r="M41" s="0" t="s">
        <v>31</v>
      </c>
      <c r="N41" s="0" t="s">
        <v>31</v>
      </c>
      <c r="O41" s="0" t="s">
        <v>31</v>
      </c>
      <c r="P41" s="0" t="s">
        <v>31</v>
      </c>
      <c r="Q41" s="0" t="s">
        <v>31</v>
      </c>
      <c r="R41" s="0" t="s">
        <v>31</v>
      </c>
      <c r="S41" s="0" t="s">
        <v>31</v>
      </c>
      <c r="T41" s="0" t="s">
        <v>31</v>
      </c>
      <c r="U41" s="0" t="s">
        <v>31</v>
      </c>
      <c r="V41" s="0" t="s">
        <v>31</v>
      </c>
      <c r="W41" s="0" t="s">
        <v>31</v>
      </c>
      <c r="X41" s="0" t="s">
        <v>31</v>
      </c>
      <c r="Y41" s="0" t="s">
        <v>31</v>
      </c>
      <c r="Z41" s="0" t="s">
        <v>31</v>
      </c>
      <c r="AA41" s="0" t="s">
        <v>31</v>
      </c>
    </row>
    <row r="42" customFormat="false" ht="12.75" hidden="false" customHeight="false" outlineLevel="0" collapsed="false">
      <c r="A42" s="0" t="s">
        <v>120</v>
      </c>
      <c r="B42" s="0" t="s">
        <v>54</v>
      </c>
      <c r="C42" s="0" t="n">
        <v>8</v>
      </c>
      <c r="D42" s="0" t="n">
        <v>4</v>
      </c>
      <c r="E42" s="0" t="n">
        <v>444</v>
      </c>
      <c r="F42" s="0" t="n">
        <v>63</v>
      </c>
      <c r="G42" s="0" t="n">
        <v>213</v>
      </c>
      <c r="H42" s="0" t="n">
        <v>36.3</v>
      </c>
      <c r="I42" s="0" t="n">
        <v>5</v>
      </c>
      <c r="J42" s="0" t="n">
        <v>42.6</v>
      </c>
      <c r="K42" s="0" t="n">
        <v>3.8</v>
      </c>
      <c r="L42" s="0" t="n">
        <v>8.42</v>
      </c>
      <c r="M42" s="0" t="n">
        <v>18.3</v>
      </c>
      <c r="N42" s="0" t="n">
        <v>12</v>
      </c>
      <c r="O42" s="0" t="n">
        <v>6</v>
      </c>
      <c r="P42" s="0" t="n">
        <v>2.34</v>
      </c>
      <c r="Q42" s="0" t="n">
        <v>2.84</v>
      </c>
      <c r="R42" s="0" t="n">
        <v>12</v>
      </c>
      <c r="S42" s="0" t="n">
        <v>59</v>
      </c>
      <c r="T42" s="0" t="n">
        <v>72</v>
      </c>
      <c r="U42" s="0" t="n">
        <v>47</v>
      </c>
      <c r="V42" s="0" t="n">
        <v>21</v>
      </c>
      <c r="W42" s="0" t="n">
        <v>14</v>
      </c>
      <c r="X42" s="0" t="n">
        <v>8</v>
      </c>
      <c r="Y42" s="0" t="n">
        <v>0</v>
      </c>
      <c r="Z42" s="0" t="n">
        <v>0</v>
      </c>
      <c r="AA42" s="0" t="n">
        <v>0</v>
      </c>
    </row>
    <row r="43" customFormat="false" ht="12.75" hidden="false" customHeight="false" outlineLevel="0" collapsed="false">
      <c r="A43" s="0" t="s">
        <v>121</v>
      </c>
      <c r="B43" s="0" t="s">
        <v>54</v>
      </c>
      <c r="C43" s="0" t="n">
        <v>8</v>
      </c>
      <c r="D43" s="0" t="n">
        <v>5</v>
      </c>
      <c r="E43" s="0" t="n">
        <v>699</v>
      </c>
      <c r="F43" s="0" t="n">
        <v>165</v>
      </c>
      <c r="G43" s="0" t="n">
        <v>307</v>
      </c>
      <c r="H43" s="0" t="n">
        <v>34.2</v>
      </c>
      <c r="I43" s="0" t="n">
        <v>8</v>
      </c>
      <c r="J43" s="0" t="n">
        <v>38.375</v>
      </c>
      <c r="K43" s="0" t="n">
        <v>3.88</v>
      </c>
      <c r="L43" s="0" t="n">
        <v>6.68</v>
      </c>
      <c r="M43" s="0" t="n">
        <v>8.8</v>
      </c>
      <c r="N43" s="0" t="n">
        <v>5</v>
      </c>
      <c r="O43" s="0" t="n">
        <v>5</v>
      </c>
      <c r="P43" s="0" t="n">
        <v>1.66</v>
      </c>
      <c r="Q43" s="0" t="n">
        <v>1.9</v>
      </c>
      <c r="R43" s="0" t="n">
        <v>61</v>
      </c>
      <c r="S43" s="0" t="n">
        <v>67</v>
      </c>
      <c r="T43" s="0" t="n">
        <v>145</v>
      </c>
      <c r="U43" s="0" t="n">
        <v>57</v>
      </c>
      <c r="V43" s="0" t="n">
        <v>6</v>
      </c>
      <c r="W43" s="0" t="n">
        <v>2</v>
      </c>
      <c r="X43" s="0" t="n">
        <v>0</v>
      </c>
      <c r="Y43" s="0" t="n">
        <v>0</v>
      </c>
      <c r="Z43" s="0" t="n">
        <v>0</v>
      </c>
      <c r="AA43" s="0" t="n">
        <v>0</v>
      </c>
    </row>
    <row r="44" customFormat="false" ht="12.75" hidden="false" customHeight="false" outlineLevel="0" collapsed="false">
      <c r="A44" s="0" t="s">
        <v>122</v>
      </c>
      <c r="B44" s="0" t="s">
        <v>54</v>
      </c>
      <c r="C44" s="0" t="n">
        <v>9</v>
      </c>
      <c r="D44" s="0" t="n">
        <v>0</v>
      </c>
      <c r="E44" s="0" t="n">
        <v>57303</v>
      </c>
      <c r="F44" s="0" t="n">
        <v>10353</v>
      </c>
      <c r="G44" s="0" t="n">
        <v>19307</v>
      </c>
      <c r="H44" s="0" t="n">
        <v>44</v>
      </c>
      <c r="I44" s="0" t="n">
        <v>560</v>
      </c>
      <c r="J44" s="0" t="n">
        <v>34.4767857142857</v>
      </c>
      <c r="K44" s="0" t="n">
        <v>5.07</v>
      </c>
      <c r="L44" s="0" t="n">
        <v>4.58</v>
      </c>
      <c r="M44" s="0" t="n">
        <v>12.2</v>
      </c>
      <c r="N44" s="0" t="n">
        <v>73</v>
      </c>
      <c r="O44" s="0" t="n">
        <v>9</v>
      </c>
      <c r="P44" s="0" t="n">
        <v>1.91</v>
      </c>
      <c r="Q44" s="0" t="n">
        <v>2</v>
      </c>
      <c r="R44" s="0" t="n">
        <v>2813</v>
      </c>
      <c r="S44" s="0" t="n">
        <v>5850</v>
      </c>
      <c r="T44" s="0" t="n">
        <v>7852</v>
      </c>
      <c r="U44" s="0" t="n">
        <v>3274</v>
      </c>
      <c r="V44" s="0" t="n">
        <v>1452</v>
      </c>
      <c r="W44" s="0" t="n">
        <v>545</v>
      </c>
      <c r="X44" s="0" t="n">
        <v>207</v>
      </c>
      <c r="Y44" s="0" t="n">
        <v>78</v>
      </c>
      <c r="Z44" s="0" t="n">
        <v>44</v>
      </c>
      <c r="AA44" s="0" t="n">
        <v>28</v>
      </c>
    </row>
    <row r="45" customFormat="false" ht="12.75" hidden="false" customHeight="false" outlineLevel="0" collapsed="false">
      <c r="A45" s="0" t="s">
        <v>123</v>
      </c>
      <c r="B45" s="0" t="s">
        <v>54</v>
      </c>
      <c r="C45" s="0" t="n">
        <v>9</v>
      </c>
      <c r="D45" s="0" t="n">
        <v>1</v>
      </c>
      <c r="E45" s="0" t="n">
        <v>35</v>
      </c>
      <c r="F45" s="0" t="n">
        <v>2</v>
      </c>
      <c r="G45" s="0" t="n">
        <v>8</v>
      </c>
      <c r="H45" s="0" t="n">
        <v>51.4</v>
      </c>
      <c r="I45" s="0" t="n">
        <v>2</v>
      </c>
      <c r="J45" s="0" t="n">
        <v>4</v>
      </c>
      <c r="K45" s="0" t="n">
        <v>1</v>
      </c>
      <c r="L45" s="0" t="n">
        <v>1</v>
      </c>
      <c r="M45" s="0" t="n">
        <v>0</v>
      </c>
      <c r="N45" s="0" t="n">
        <v>1</v>
      </c>
      <c r="O45" s="0" t="n">
        <v>2</v>
      </c>
      <c r="P45" s="0" t="n">
        <v>0.8</v>
      </c>
      <c r="Q45" s="0" t="n">
        <v>1</v>
      </c>
      <c r="R45" s="0" t="n">
        <v>4</v>
      </c>
      <c r="S45" s="0" t="n">
        <v>4</v>
      </c>
      <c r="T45" s="0" t="n">
        <v>2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</row>
    <row r="46" customFormat="false" ht="12.75" hidden="false" customHeight="false" outlineLevel="0" collapsed="false">
      <c r="A46" s="0" t="s">
        <v>124</v>
      </c>
      <c r="B46" s="0" t="s">
        <v>54</v>
      </c>
      <c r="C46" s="0" t="n">
        <v>9</v>
      </c>
      <c r="D46" s="0" t="n">
        <v>2</v>
      </c>
      <c r="E46" s="0" t="n">
        <v>10932</v>
      </c>
      <c r="F46" s="0" t="n">
        <v>2745</v>
      </c>
      <c r="G46" s="0" t="n">
        <v>4206</v>
      </c>
      <c r="H46" s="0" t="n">
        <v>35.9</v>
      </c>
      <c r="I46" s="0" t="n">
        <v>153</v>
      </c>
      <c r="J46" s="0" t="n">
        <v>27.4901960784314</v>
      </c>
      <c r="K46" s="0" t="n">
        <v>3.93</v>
      </c>
      <c r="L46" s="0" t="n">
        <v>4.85</v>
      </c>
      <c r="M46" s="0" t="n">
        <v>10.8</v>
      </c>
      <c r="N46" s="0" t="n">
        <v>43</v>
      </c>
      <c r="O46" s="0" t="n">
        <v>9</v>
      </c>
      <c r="P46" s="0" t="n">
        <v>2.31</v>
      </c>
      <c r="Q46" s="0" t="n">
        <v>2.05</v>
      </c>
      <c r="R46" s="0" t="n">
        <v>528</v>
      </c>
      <c r="S46" s="0" t="n">
        <v>1134</v>
      </c>
      <c r="T46" s="0" t="n">
        <v>1355</v>
      </c>
      <c r="U46" s="0" t="n">
        <v>887</v>
      </c>
      <c r="V46" s="0" t="n">
        <v>508</v>
      </c>
      <c r="W46" s="0" t="n">
        <v>226</v>
      </c>
      <c r="X46" s="0" t="n">
        <v>116</v>
      </c>
      <c r="Y46" s="0" t="n">
        <v>59</v>
      </c>
      <c r="Z46" s="0" t="n">
        <v>32</v>
      </c>
      <c r="AA46" s="0" t="n">
        <v>24</v>
      </c>
    </row>
    <row r="47" customFormat="false" ht="12.75" hidden="false" customHeight="false" outlineLevel="0" collapsed="false">
      <c r="A47" s="0" t="s">
        <v>125</v>
      </c>
      <c r="B47" s="0" t="s">
        <v>54</v>
      </c>
      <c r="C47" s="0" t="n">
        <v>9</v>
      </c>
      <c r="D47" s="0" t="n">
        <v>3</v>
      </c>
      <c r="F47" s="0" t="s">
        <v>31</v>
      </c>
      <c r="G47" s="0" t="s">
        <v>31</v>
      </c>
      <c r="H47" s="0" t="s">
        <v>31</v>
      </c>
      <c r="I47" s="0" t="s">
        <v>31</v>
      </c>
      <c r="J47" s="0" t="s">
        <v>31</v>
      </c>
      <c r="K47" s="0" t="s">
        <v>31</v>
      </c>
      <c r="L47" s="0" t="s">
        <v>31</v>
      </c>
      <c r="M47" s="0" t="s">
        <v>31</v>
      </c>
      <c r="N47" s="0" t="s">
        <v>31</v>
      </c>
      <c r="O47" s="0" t="s">
        <v>31</v>
      </c>
      <c r="P47" s="0" t="s">
        <v>31</v>
      </c>
      <c r="Q47" s="0" t="s">
        <v>31</v>
      </c>
      <c r="R47" s="0" t="s">
        <v>31</v>
      </c>
      <c r="S47" s="0" t="s">
        <v>31</v>
      </c>
      <c r="T47" s="0" t="s">
        <v>31</v>
      </c>
      <c r="U47" s="0" t="s">
        <v>31</v>
      </c>
      <c r="V47" s="0" t="s">
        <v>31</v>
      </c>
      <c r="W47" s="0" t="s">
        <v>31</v>
      </c>
      <c r="X47" s="0" t="s">
        <v>31</v>
      </c>
      <c r="Y47" s="0" t="s">
        <v>31</v>
      </c>
      <c r="Z47" s="0" t="s">
        <v>31</v>
      </c>
      <c r="AA47" s="0" t="s">
        <v>31</v>
      </c>
    </row>
    <row r="48" customFormat="false" ht="12.75" hidden="false" customHeight="false" outlineLevel="0" collapsed="false">
      <c r="A48" s="0" t="s">
        <v>126</v>
      </c>
      <c r="B48" s="0" t="s">
        <v>54</v>
      </c>
      <c r="C48" s="0" t="n">
        <v>9</v>
      </c>
      <c r="D48" s="0" t="n">
        <v>4</v>
      </c>
      <c r="E48" s="0" t="n">
        <v>30139</v>
      </c>
      <c r="F48" s="0" t="n">
        <v>4809</v>
      </c>
      <c r="G48" s="0" t="n">
        <v>9543</v>
      </c>
      <c r="H48" s="0" t="n">
        <v>47.2</v>
      </c>
      <c r="I48" s="0" t="n">
        <v>199</v>
      </c>
      <c r="J48" s="0" t="n">
        <v>47.9547738693467</v>
      </c>
      <c r="K48" s="0" t="n">
        <v>6.93</v>
      </c>
      <c r="L48" s="0" t="n">
        <v>4.77</v>
      </c>
      <c r="M48" s="0" t="n">
        <v>13.8</v>
      </c>
      <c r="N48" s="0" t="n">
        <v>73</v>
      </c>
      <c r="O48" s="0" t="n">
        <v>8</v>
      </c>
      <c r="P48" s="0" t="n">
        <v>1.82</v>
      </c>
      <c r="Q48" s="0" t="n">
        <v>2.05</v>
      </c>
      <c r="R48" s="0" t="n">
        <v>1336</v>
      </c>
      <c r="S48" s="0" t="n">
        <v>2926</v>
      </c>
      <c r="T48" s="0" t="n">
        <v>4168</v>
      </c>
      <c r="U48" s="0" t="n">
        <v>1573</v>
      </c>
      <c r="V48" s="0" t="n">
        <v>571</v>
      </c>
      <c r="W48" s="0" t="n">
        <v>208</v>
      </c>
      <c r="X48" s="0" t="n">
        <v>58</v>
      </c>
      <c r="Y48" s="0" t="n">
        <v>6</v>
      </c>
      <c r="Z48" s="0" t="n">
        <v>3</v>
      </c>
      <c r="AA48" s="0" t="n">
        <v>0</v>
      </c>
    </row>
    <row r="49" customFormat="false" ht="12.75" hidden="false" customHeight="false" outlineLevel="0" collapsed="false">
      <c r="A49" s="0" t="s">
        <v>127</v>
      </c>
      <c r="B49" s="0" t="s">
        <v>54</v>
      </c>
      <c r="C49" s="0" t="n">
        <v>9</v>
      </c>
      <c r="D49" s="0" t="n">
        <v>5</v>
      </c>
      <c r="E49" s="0" t="n">
        <v>6711</v>
      </c>
      <c r="F49" s="0" t="n">
        <v>832</v>
      </c>
      <c r="G49" s="0" t="n">
        <v>1675</v>
      </c>
      <c r="H49" s="0" t="n">
        <v>54.1</v>
      </c>
      <c r="I49" s="0" t="n">
        <v>90</v>
      </c>
      <c r="J49" s="0" t="n">
        <v>18.6111111111111</v>
      </c>
      <c r="K49" s="0" t="n">
        <v>3.28</v>
      </c>
      <c r="L49" s="0" t="n">
        <v>2.5</v>
      </c>
      <c r="M49" s="0" t="n">
        <v>2.1</v>
      </c>
      <c r="N49" s="0" t="n">
        <v>5</v>
      </c>
      <c r="O49" s="0" t="n">
        <v>3</v>
      </c>
      <c r="P49" s="0" t="n">
        <v>1.12</v>
      </c>
      <c r="Q49" s="0" t="n">
        <v>1.12</v>
      </c>
      <c r="R49" s="0" t="n">
        <v>596</v>
      </c>
      <c r="S49" s="0" t="n">
        <v>619</v>
      </c>
      <c r="T49" s="0" t="n">
        <v>678</v>
      </c>
      <c r="U49" s="0" t="n">
        <v>77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</row>
    <row r="50" customFormat="false" ht="12.75" hidden="false" customHeight="false" outlineLevel="0" collapsed="false">
      <c r="A50" s="0" t="s">
        <v>128</v>
      </c>
      <c r="B50" s="0" t="s">
        <v>54</v>
      </c>
      <c r="C50" s="0" t="n">
        <v>10</v>
      </c>
      <c r="D50" s="0" t="n">
        <v>0</v>
      </c>
      <c r="E50" s="0" t="n">
        <v>12073</v>
      </c>
      <c r="F50" s="0" t="n">
        <v>5336</v>
      </c>
      <c r="G50" s="0" t="n">
        <v>5978</v>
      </c>
      <c r="H50" s="0" t="n">
        <v>22.3</v>
      </c>
      <c r="I50" s="0" t="n">
        <v>50</v>
      </c>
      <c r="J50" s="0" t="n">
        <v>119.56</v>
      </c>
      <c r="K50" s="0" t="n">
        <v>14.36</v>
      </c>
      <c r="L50" s="0" t="n">
        <v>6.64</v>
      </c>
      <c r="M50" s="0" t="n">
        <v>9.8</v>
      </c>
      <c r="N50" s="0" t="n">
        <v>25</v>
      </c>
      <c r="O50" s="0" t="n">
        <v>8</v>
      </c>
      <c r="P50" s="0" t="n">
        <v>2.21</v>
      </c>
      <c r="Q50" s="0" t="n">
        <v>1.84</v>
      </c>
      <c r="R50" s="0" t="n">
        <v>300</v>
      </c>
      <c r="S50" s="0" t="n">
        <v>1591</v>
      </c>
      <c r="T50" s="0" t="n">
        <v>2157</v>
      </c>
      <c r="U50" s="0" t="n">
        <v>2104</v>
      </c>
      <c r="V50" s="0" t="n">
        <v>277</v>
      </c>
      <c r="W50" s="0" t="n">
        <v>147</v>
      </c>
      <c r="X50" s="0" t="n">
        <v>90</v>
      </c>
      <c r="Y50" s="0" t="n">
        <v>20</v>
      </c>
      <c r="Z50" s="0" t="n">
        <v>3</v>
      </c>
      <c r="AA50" s="0" t="n">
        <v>0</v>
      </c>
    </row>
    <row r="51" customFormat="false" ht="12.75" hidden="false" customHeight="false" outlineLevel="0" collapsed="false">
      <c r="A51" s="0" t="s">
        <v>129</v>
      </c>
      <c r="B51" s="0" t="s">
        <v>54</v>
      </c>
      <c r="C51" s="0" t="n">
        <v>10</v>
      </c>
      <c r="D51" s="0" t="n">
        <v>1</v>
      </c>
      <c r="F51" s="0" t="s">
        <v>31</v>
      </c>
      <c r="G51" s="0" t="s">
        <v>31</v>
      </c>
      <c r="H51" s="0" t="s">
        <v>31</v>
      </c>
      <c r="I51" s="0" t="s">
        <v>31</v>
      </c>
      <c r="J51" s="0" t="s">
        <v>31</v>
      </c>
      <c r="K51" s="0" t="s">
        <v>31</v>
      </c>
      <c r="L51" s="0" t="s">
        <v>31</v>
      </c>
      <c r="M51" s="0" t="s">
        <v>31</v>
      </c>
      <c r="N51" s="0" t="s">
        <v>31</v>
      </c>
      <c r="O51" s="0" t="s">
        <v>31</v>
      </c>
      <c r="P51" s="0" t="s">
        <v>31</v>
      </c>
      <c r="Q51" s="0" t="s">
        <v>31</v>
      </c>
      <c r="R51" s="0" t="s">
        <v>31</v>
      </c>
      <c r="S51" s="0" t="s">
        <v>31</v>
      </c>
      <c r="T51" s="0" t="s">
        <v>31</v>
      </c>
      <c r="U51" s="0" t="s">
        <v>31</v>
      </c>
      <c r="V51" s="0" t="s">
        <v>31</v>
      </c>
      <c r="W51" s="0" t="s">
        <v>31</v>
      </c>
      <c r="X51" s="0" t="s">
        <v>31</v>
      </c>
      <c r="Y51" s="0" t="s">
        <v>31</v>
      </c>
      <c r="Z51" s="0" t="s">
        <v>31</v>
      </c>
      <c r="AA51" s="0" t="s">
        <v>31</v>
      </c>
    </row>
    <row r="52" customFormat="false" ht="12.75" hidden="false" customHeight="false" outlineLevel="0" collapsed="false">
      <c r="A52" s="0" t="s">
        <v>130</v>
      </c>
      <c r="B52" s="0" t="s">
        <v>54</v>
      </c>
      <c r="C52" s="0" t="n">
        <v>10</v>
      </c>
      <c r="D52" s="0" t="n">
        <v>2</v>
      </c>
      <c r="E52" s="0" t="n">
        <v>744</v>
      </c>
      <c r="F52" s="0" t="n">
        <v>133</v>
      </c>
      <c r="G52" s="0" t="n">
        <v>310</v>
      </c>
      <c r="H52" s="0" t="n">
        <v>32.4</v>
      </c>
      <c r="I52" s="0" t="n">
        <v>7</v>
      </c>
      <c r="J52" s="0" t="n">
        <v>44.2857142857143</v>
      </c>
      <c r="K52" s="0" t="n">
        <v>4.14</v>
      </c>
      <c r="L52" s="0" t="n">
        <v>7.31</v>
      </c>
      <c r="M52" s="0" t="n">
        <v>23.2</v>
      </c>
      <c r="N52" s="0" t="n">
        <v>18</v>
      </c>
      <c r="O52" s="0" t="n">
        <v>8</v>
      </c>
      <c r="P52" s="0" t="n">
        <v>2.45</v>
      </c>
      <c r="Q52" s="0" t="n">
        <v>3.23</v>
      </c>
      <c r="R52" s="0" t="n">
        <v>56</v>
      </c>
      <c r="S52" s="0" t="n">
        <v>64</v>
      </c>
      <c r="T52" s="0" t="n">
        <v>37</v>
      </c>
      <c r="U52" s="0" t="n">
        <v>110</v>
      </c>
      <c r="V52" s="0" t="n">
        <v>19</v>
      </c>
      <c r="W52" s="0" t="n">
        <v>18</v>
      </c>
      <c r="X52" s="0" t="n">
        <v>16</v>
      </c>
      <c r="Y52" s="0" t="n">
        <v>11</v>
      </c>
      <c r="Z52" s="0" t="n">
        <v>1</v>
      </c>
      <c r="AA52" s="0" t="n">
        <v>0</v>
      </c>
    </row>
    <row r="53" customFormat="false" ht="12.75" hidden="false" customHeight="false" outlineLevel="0" collapsed="false">
      <c r="A53" s="0" t="s">
        <v>131</v>
      </c>
      <c r="B53" s="0" t="s">
        <v>54</v>
      </c>
      <c r="C53" s="0" t="n">
        <v>10</v>
      </c>
      <c r="D53" s="0" t="n">
        <v>3</v>
      </c>
      <c r="F53" s="0" t="s">
        <v>31</v>
      </c>
      <c r="G53" s="0" t="s">
        <v>31</v>
      </c>
      <c r="H53" s="0" t="s">
        <v>31</v>
      </c>
      <c r="I53" s="0" t="s">
        <v>31</v>
      </c>
      <c r="J53" s="0" t="s">
        <v>31</v>
      </c>
      <c r="K53" s="0" t="s">
        <v>31</v>
      </c>
      <c r="L53" s="0" t="s">
        <v>31</v>
      </c>
      <c r="M53" s="0" t="s">
        <v>31</v>
      </c>
      <c r="N53" s="0" t="s">
        <v>31</v>
      </c>
      <c r="O53" s="0" t="s">
        <v>31</v>
      </c>
      <c r="P53" s="0" t="s">
        <v>31</v>
      </c>
      <c r="Q53" s="0" t="s">
        <v>31</v>
      </c>
      <c r="R53" s="0" t="s">
        <v>31</v>
      </c>
      <c r="S53" s="0" t="s">
        <v>31</v>
      </c>
      <c r="T53" s="0" t="s">
        <v>31</v>
      </c>
      <c r="U53" s="0" t="s">
        <v>31</v>
      </c>
      <c r="V53" s="0" t="s">
        <v>31</v>
      </c>
      <c r="W53" s="0" t="s">
        <v>31</v>
      </c>
      <c r="X53" s="0" t="s">
        <v>31</v>
      </c>
      <c r="Y53" s="0" t="s">
        <v>31</v>
      </c>
      <c r="Z53" s="0" t="s">
        <v>31</v>
      </c>
      <c r="AA53" s="0" t="s">
        <v>31</v>
      </c>
    </row>
    <row r="54" customFormat="false" ht="12.75" hidden="false" customHeight="false" outlineLevel="0" collapsed="false">
      <c r="A54" s="0" t="s">
        <v>132</v>
      </c>
      <c r="B54" s="0" t="s">
        <v>54</v>
      </c>
      <c r="C54" s="0" t="n">
        <v>10</v>
      </c>
      <c r="D54" s="0" t="n">
        <v>4</v>
      </c>
      <c r="F54" s="0" t="s">
        <v>31</v>
      </c>
      <c r="G54" s="0" t="s">
        <v>31</v>
      </c>
      <c r="H54" s="0" t="s">
        <v>31</v>
      </c>
      <c r="I54" s="0" t="s">
        <v>31</v>
      </c>
      <c r="J54" s="0" t="s">
        <v>31</v>
      </c>
      <c r="K54" s="0" t="s">
        <v>31</v>
      </c>
      <c r="L54" s="0" t="s">
        <v>31</v>
      </c>
      <c r="M54" s="0" t="s">
        <v>31</v>
      </c>
      <c r="N54" s="0" t="s">
        <v>31</v>
      </c>
      <c r="O54" s="0" t="s">
        <v>31</v>
      </c>
      <c r="P54" s="0" t="s">
        <v>31</v>
      </c>
      <c r="Q54" s="0" t="s">
        <v>31</v>
      </c>
      <c r="R54" s="0" t="s">
        <v>31</v>
      </c>
      <c r="S54" s="0" t="s">
        <v>31</v>
      </c>
      <c r="T54" s="0" t="s">
        <v>31</v>
      </c>
      <c r="U54" s="0" t="s">
        <v>31</v>
      </c>
      <c r="V54" s="0" t="s">
        <v>31</v>
      </c>
      <c r="W54" s="0" t="s">
        <v>31</v>
      </c>
      <c r="X54" s="0" t="s">
        <v>31</v>
      </c>
      <c r="Y54" s="0" t="s">
        <v>31</v>
      </c>
      <c r="Z54" s="0" t="s">
        <v>31</v>
      </c>
      <c r="AA54" s="0" t="s">
        <v>31</v>
      </c>
    </row>
    <row r="55" customFormat="false" ht="12.75" hidden="false" customHeight="false" outlineLevel="0" collapsed="false">
      <c r="A55" s="0" t="s">
        <v>133</v>
      </c>
      <c r="B55" s="0" t="s">
        <v>54</v>
      </c>
      <c r="C55" s="0" t="n">
        <v>10</v>
      </c>
      <c r="D55" s="0" t="n">
        <v>5</v>
      </c>
      <c r="E55" s="0" t="n">
        <v>4664</v>
      </c>
      <c r="F55" s="0" t="n">
        <v>3674</v>
      </c>
      <c r="G55" s="0" t="n">
        <v>3139</v>
      </c>
      <c r="H55" s="0" t="n">
        <v>4.7</v>
      </c>
      <c r="I55" s="0" t="n">
        <v>20</v>
      </c>
      <c r="J55" s="0" t="n">
        <v>156.95</v>
      </c>
      <c r="K55" s="0" t="n">
        <v>17.85</v>
      </c>
      <c r="L55" s="0" t="n">
        <v>7.33</v>
      </c>
      <c r="M55" s="0" t="n">
        <v>3.8</v>
      </c>
      <c r="N55" s="0" t="n">
        <v>5</v>
      </c>
      <c r="O55" s="0" t="n">
        <v>3</v>
      </c>
      <c r="P55" s="0" t="n">
        <v>2.12</v>
      </c>
      <c r="Q55" s="0" t="n">
        <v>1.33</v>
      </c>
      <c r="R55" s="0" t="n">
        <v>119</v>
      </c>
      <c r="S55" s="0" t="n">
        <v>759</v>
      </c>
      <c r="T55" s="0" t="n">
        <v>1188</v>
      </c>
      <c r="U55" s="0" t="n">
        <v>143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</row>
    <row r="56" customFormat="false" ht="12.75" hidden="false" customHeight="false" outlineLevel="0" collapsed="false">
      <c r="A56" s="0" t="s">
        <v>134</v>
      </c>
      <c r="B56" s="0" t="s">
        <v>54</v>
      </c>
      <c r="C56" s="0" t="n">
        <v>11</v>
      </c>
      <c r="D56" s="0" t="n">
        <v>0</v>
      </c>
      <c r="E56" s="0" t="n">
        <v>63595</v>
      </c>
      <c r="F56" s="0" t="n">
        <v>20069</v>
      </c>
      <c r="G56" s="0" t="n">
        <v>26772</v>
      </c>
      <c r="H56" s="0" t="n">
        <v>33.2</v>
      </c>
      <c r="I56" s="0" t="n">
        <v>446</v>
      </c>
      <c r="J56" s="0" t="n">
        <v>60.0269058295964</v>
      </c>
      <c r="K56" s="0" t="n">
        <v>6.86</v>
      </c>
      <c r="L56" s="0" t="n">
        <v>5.99</v>
      </c>
      <c r="M56" s="0" t="n">
        <v>11.7</v>
      </c>
      <c r="N56" s="0" t="n">
        <v>61</v>
      </c>
      <c r="O56" s="0" t="n">
        <v>9</v>
      </c>
      <c r="P56" s="0" t="n">
        <v>1.96</v>
      </c>
      <c r="Q56" s="0" t="n">
        <v>2.12</v>
      </c>
      <c r="R56" s="0" t="n">
        <v>3715</v>
      </c>
      <c r="S56" s="0" t="n">
        <v>7144</v>
      </c>
      <c r="T56" s="0" t="n">
        <v>11129</v>
      </c>
      <c r="U56" s="0" t="n">
        <v>4200</v>
      </c>
      <c r="V56" s="0" t="n">
        <v>2028</v>
      </c>
      <c r="W56" s="0" t="n">
        <v>974</v>
      </c>
      <c r="X56" s="0" t="n">
        <v>289</v>
      </c>
      <c r="Y56" s="0" t="n">
        <v>123</v>
      </c>
      <c r="Z56" s="0" t="n">
        <v>62</v>
      </c>
      <c r="AA56" s="0" t="n">
        <v>12</v>
      </c>
    </row>
    <row r="57" customFormat="false" ht="12.75" hidden="false" customHeight="false" outlineLevel="0" collapsed="false">
      <c r="A57" s="0" t="s">
        <v>135</v>
      </c>
      <c r="B57" s="0" t="s">
        <v>54</v>
      </c>
      <c r="C57" s="0" t="n">
        <v>11</v>
      </c>
      <c r="D57" s="0" t="n">
        <v>1</v>
      </c>
      <c r="E57" s="0" t="n">
        <v>102</v>
      </c>
      <c r="F57" s="0" t="n">
        <v>8</v>
      </c>
      <c r="G57" s="0" t="n">
        <v>20</v>
      </c>
      <c r="H57" s="0" t="n">
        <v>56.9</v>
      </c>
      <c r="I57" s="0" t="n">
        <v>2</v>
      </c>
      <c r="J57" s="0" t="n">
        <v>10</v>
      </c>
      <c r="K57" s="0" t="n">
        <v>4</v>
      </c>
      <c r="L57" s="0" t="n">
        <v>1</v>
      </c>
      <c r="M57" s="0" t="n">
        <v>0</v>
      </c>
      <c r="N57" s="0" t="n">
        <v>1</v>
      </c>
      <c r="O57" s="0" t="n">
        <v>2</v>
      </c>
      <c r="P57" s="0" t="n">
        <v>1.14</v>
      </c>
      <c r="Q57" s="0" t="n">
        <v>1</v>
      </c>
      <c r="R57" s="0" t="n">
        <v>4</v>
      </c>
      <c r="S57" s="0" t="n">
        <v>16</v>
      </c>
      <c r="T57" s="0" t="n">
        <v>8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</row>
    <row r="58" customFormat="false" ht="12.75" hidden="false" customHeight="false" outlineLevel="0" collapsed="false">
      <c r="A58" s="0" t="s">
        <v>136</v>
      </c>
      <c r="B58" s="0" t="s">
        <v>54</v>
      </c>
      <c r="C58" s="0" t="n">
        <v>11</v>
      </c>
      <c r="D58" s="0" t="n">
        <v>2</v>
      </c>
      <c r="E58" s="0" t="n">
        <v>37786</v>
      </c>
      <c r="F58" s="0" t="n">
        <v>12106</v>
      </c>
      <c r="G58" s="0" t="n">
        <v>14933</v>
      </c>
      <c r="H58" s="0" t="n">
        <v>36</v>
      </c>
      <c r="I58" s="0" t="n">
        <v>256</v>
      </c>
      <c r="J58" s="0" t="n">
        <v>58.33203125</v>
      </c>
      <c r="K58" s="0" t="n">
        <v>7.88</v>
      </c>
      <c r="L58" s="0" t="n">
        <v>5.04</v>
      </c>
      <c r="M58" s="0" t="n">
        <v>10.8</v>
      </c>
      <c r="N58" s="0" t="n">
        <v>52</v>
      </c>
      <c r="O58" s="0" t="n">
        <v>9</v>
      </c>
      <c r="P58" s="0" t="n">
        <v>2.01</v>
      </c>
      <c r="Q58" s="0" t="n">
        <v>1.9</v>
      </c>
      <c r="R58" s="0" t="n">
        <v>1788</v>
      </c>
      <c r="S58" s="0" t="n">
        <v>4332</v>
      </c>
      <c r="T58" s="0" t="n">
        <v>6342</v>
      </c>
      <c r="U58" s="0" t="n">
        <v>2055</v>
      </c>
      <c r="V58" s="0" t="n">
        <v>1234</v>
      </c>
      <c r="W58" s="0" t="n">
        <v>747</v>
      </c>
      <c r="X58" s="0" t="n">
        <v>169</v>
      </c>
      <c r="Y58" s="0" t="n">
        <v>81</v>
      </c>
      <c r="Z58" s="0" t="n">
        <v>39</v>
      </c>
      <c r="AA58" s="0" t="n">
        <v>8</v>
      </c>
    </row>
    <row r="59" customFormat="false" ht="12.75" hidden="false" customHeight="false" outlineLevel="0" collapsed="false">
      <c r="A59" s="0" t="s">
        <v>137</v>
      </c>
      <c r="B59" s="0" t="s">
        <v>54</v>
      </c>
      <c r="C59" s="0" t="n">
        <v>11</v>
      </c>
      <c r="D59" s="0" t="n">
        <v>3</v>
      </c>
      <c r="E59" s="0" t="n">
        <v>8538</v>
      </c>
      <c r="F59" s="0" t="n">
        <v>1318</v>
      </c>
      <c r="G59" s="0" t="n">
        <v>2390</v>
      </c>
      <c r="H59" s="0" t="n">
        <v>46.6</v>
      </c>
      <c r="I59" s="0" t="n">
        <v>56</v>
      </c>
      <c r="J59" s="0" t="n">
        <v>42.6785714285714</v>
      </c>
      <c r="K59" s="0" t="n">
        <v>7.21</v>
      </c>
      <c r="L59" s="0" t="n">
        <v>4.11</v>
      </c>
      <c r="M59" s="0" t="n">
        <v>15</v>
      </c>
      <c r="N59" s="0" t="n">
        <v>50</v>
      </c>
      <c r="O59" s="0" t="n">
        <v>7</v>
      </c>
      <c r="P59" s="0" t="n">
        <v>1.91</v>
      </c>
      <c r="Q59" s="0" t="n">
        <v>1.95</v>
      </c>
      <c r="R59" s="0" t="n">
        <v>198</v>
      </c>
      <c r="S59" s="0" t="n">
        <v>935</v>
      </c>
      <c r="T59" s="0" t="n">
        <v>1103</v>
      </c>
      <c r="U59" s="0" t="n">
        <v>298</v>
      </c>
      <c r="V59" s="0" t="n">
        <v>98</v>
      </c>
      <c r="W59" s="0" t="n">
        <v>77</v>
      </c>
      <c r="X59" s="0" t="n">
        <v>64</v>
      </c>
      <c r="Y59" s="0" t="n">
        <v>21</v>
      </c>
      <c r="Z59" s="0" t="n">
        <v>0</v>
      </c>
      <c r="AA59" s="0" t="n">
        <v>0</v>
      </c>
    </row>
    <row r="60" customFormat="false" ht="12.75" hidden="false" customHeight="false" outlineLevel="0" collapsed="false">
      <c r="A60" s="0" t="s">
        <v>138</v>
      </c>
      <c r="B60" s="0" t="s">
        <v>54</v>
      </c>
      <c r="C60" s="0" t="n">
        <v>11</v>
      </c>
      <c r="D60" s="0" t="n">
        <v>4</v>
      </c>
      <c r="E60" s="0" t="n">
        <v>4910</v>
      </c>
      <c r="F60" s="0" t="n">
        <v>742</v>
      </c>
      <c r="G60" s="0" t="n">
        <v>1683</v>
      </c>
      <c r="H60" s="0" t="n">
        <v>48.8</v>
      </c>
      <c r="I60" s="0" t="n">
        <v>68</v>
      </c>
      <c r="J60" s="0" t="n">
        <v>24.75</v>
      </c>
      <c r="K60" s="0" t="n">
        <v>2.21</v>
      </c>
      <c r="L60" s="0" t="n">
        <v>5.57</v>
      </c>
      <c r="M60" s="0" t="n">
        <v>7.8</v>
      </c>
      <c r="N60" s="0" t="n">
        <v>14</v>
      </c>
      <c r="O60" s="0" t="n">
        <v>6</v>
      </c>
      <c r="P60" s="0" t="n">
        <v>1.42</v>
      </c>
      <c r="Q60" s="0" t="n">
        <v>1.89</v>
      </c>
      <c r="R60" s="0" t="n">
        <v>538</v>
      </c>
      <c r="S60" s="0" t="n">
        <v>459</v>
      </c>
      <c r="T60" s="0" t="n">
        <v>530</v>
      </c>
      <c r="U60" s="0" t="n">
        <v>166</v>
      </c>
      <c r="V60" s="0" t="n">
        <v>119</v>
      </c>
      <c r="W60" s="0" t="n">
        <v>19</v>
      </c>
      <c r="X60" s="0" t="n">
        <v>2</v>
      </c>
      <c r="Y60" s="0" t="n">
        <v>0</v>
      </c>
      <c r="Z60" s="0" t="n">
        <v>0</v>
      </c>
      <c r="AA60" s="0" t="n">
        <v>0</v>
      </c>
    </row>
    <row r="61" customFormat="false" ht="12.75" hidden="false" customHeight="false" outlineLevel="0" collapsed="false">
      <c r="A61" s="0" t="s">
        <v>139</v>
      </c>
      <c r="B61" s="0" t="s">
        <v>54</v>
      </c>
      <c r="C61" s="0" t="n">
        <v>11</v>
      </c>
      <c r="D61" s="0" t="n">
        <v>5</v>
      </c>
      <c r="E61" s="0" t="n">
        <v>8660</v>
      </c>
      <c r="F61" s="0" t="n">
        <v>3768</v>
      </c>
      <c r="G61" s="0" t="n">
        <v>5792</v>
      </c>
      <c r="H61" s="0" t="n">
        <v>4.8</v>
      </c>
      <c r="I61" s="0" t="n">
        <v>64</v>
      </c>
      <c r="J61" s="0" t="n">
        <v>90.5</v>
      </c>
      <c r="K61" s="0" t="n">
        <v>6.52</v>
      </c>
      <c r="L61" s="0" t="n">
        <v>9.19</v>
      </c>
      <c r="M61" s="0" t="n">
        <v>11.4</v>
      </c>
      <c r="N61" s="0" t="n">
        <v>17</v>
      </c>
      <c r="O61" s="0" t="n">
        <v>5</v>
      </c>
      <c r="P61" s="0" t="n">
        <v>1.76</v>
      </c>
      <c r="Q61" s="0" t="n">
        <v>2.59</v>
      </c>
      <c r="R61" s="0" t="n">
        <v>1108</v>
      </c>
      <c r="S61" s="0" t="n">
        <v>1269</v>
      </c>
      <c r="T61" s="0" t="n">
        <v>2174</v>
      </c>
      <c r="U61" s="0" t="n">
        <v>1376</v>
      </c>
      <c r="V61" s="0" t="n">
        <v>249</v>
      </c>
      <c r="W61" s="0" t="n">
        <v>33</v>
      </c>
      <c r="X61" s="0" t="n">
        <v>0</v>
      </c>
      <c r="Y61" s="0" t="n">
        <v>0</v>
      </c>
      <c r="Z61" s="0" t="n">
        <v>0</v>
      </c>
      <c r="AA61" s="0" t="n">
        <v>0</v>
      </c>
    </row>
    <row r="62" customFormat="false" ht="12.75" hidden="false" customHeight="false" outlineLevel="0" collapsed="false">
      <c r="A62" s="0" t="s">
        <v>140</v>
      </c>
      <c r="B62" s="0" t="s">
        <v>54</v>
      </c>
      <c r="C62" s="0" t="n">
        <v>12</v>
      </c>
      <c r="D62" s="0" t="n">
        <v>0</v>
      </c>
      <c r="E62" s="0" t="n">
        <v>25803</v>
      </c>
      <c r="F62" s="0" t="n">
        <v>6314</v>
      </c>
      <c r="G62" s="0" t="n">
        <v>11564</v>
      </c>
      <c r="H62" s="0" t="n">
        <v>35.5</v>
      </c>
      <c r="I62" s="0" t="n">
        <v>175</v>
      </c>
      <c r="J62" s="0" t="n">
        <v>66.08</v>
      </c>
      <c r="K62" s="0" t="n">
        <v>8.51</v>
      </c>
      <c r="L62" s="0" t="n">
        <v>5.15</v>
      </c>
      <c r="M62" s="0" t="n">
        <v>8.4</v>
      </c>
      <c r="N62" s="0" t="n">
        <v>18</v>
      </c>
      <c r="O62" s="0" t="n">
        <v>9</v>
      </c>
      <c r="P62" s="0" t="n">
        <v>1.83</v>
      </c>
      <c r="Q62" s="0" t="n">
        <v>1.67</v>
      </c>
      <c r="R62" s="0" t="n">
        <v>1800</v>
      </c>
      <c r="S62" s="0" t="n">
        <v>3286</v>
      </c>
      <c r="T62" s="0" t="n">
        <v>4275</v>
      </c>
      <c r="U62" s="0" t="n">
        <v>2992</v>
      </c>
      <c r="V62" s="0" t="n">
        <v>445</v>
      </c>
      <c r="W62" s="0" t="n">
        <v>119</v>
      </c>
      <c r="X62" s="0" t="n">
        <v>60</v>
      </c>
      <c r="Y62" s="0" t="n">
        <v>10</v>
      </c>
      <c r="Z62" s="0" t="n">
        <v>11</v>
      </c>
      <c r="AA62" s="0" t="n">
        <v>13</v>
      </c>
    </row>
    <row r="63" customFormat="false" ht="12.75" hidden="false" customHeight="false" outlineLevel="0" collapsed="false">
      <c r="A63" s="0" t="s">
        <v>141</v>
      </c>
      <c r="B63" s="0" t="s">
        <v>54</v>
      </c>
      <c r="C63" s="0" t="n">
        <v>12</v>
      </c>
      <c r="D63" s="0" t="n">
        <v>1</v>
      </c>
      <c r="E63" s="0" t="n">
        <v>8</v>
      </c>
      <c r="F63" s="0" t="n">
        <v>0</v>
      </c>
      <c r="G63" s="0" t="n">
        <v>2</v>
      </c>
      <c r="H63" s="0" t="n">
        <v>37.5</v>
      </c>
      <c r="I63" s="0" t="n">
        <v>1</v>
      </c>
      <c r="J63" s="0" t="n">
        <v>2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</row>
    <row r="64" customFormat="false" ht="12.75" hidden="false" customHeight="false" outlineLevel="0" collapsed="false">
      <c r="A64" s="0" t="s">
        <v>142</v>
      </c>
      <c r="B64" s="0" t="s">
        <v>54</v>
      </c>
      <c r="C64" s="0" t="n">
        <v>12</v>
      </c>
      <c r="D64" s="0" t="n">
        <v>2</v>
      </c>
      <c r="E64" s="0" t="n">
        <v>13713</v>
      </c>
      <c r="F64" s="0" t="n">
        <v>2947</v>
      </c>
      <c r="G64" s="0" t="n">
        <v>5761</v>
      </c>
      <c r="H64" s="0" t="n">
        <v>34.2</v>
      </c>
      <c r="I64" s="0" t="n">
        <v>118</v>
      </c>
      <c r="J64" s="0" t="n">
        <v>48.8220338983051</v>
      </c>
      <c r="K64" s="0" t="n">
        <v>7.06</v>
      </c>
      <c r="L64" s="0" t="n">
        <v>4.31</v>
      </c>
      <c r="M64" s="0" t="n">
        <v>8.9</v>
      </c>
      <c r="N64" s="0" t="n">
        <v>18</v>
      </c>
      <c r="O64" s="0" t="n">
        <v>9</v>
      </c>
      <c r="P64" s="0" t="n">
        <v>1.85</v>
      </c>
      <c r="Q64" s="0" t="n">
        <v>1.63</v>
      </c>
      <c r="R64" s="0" t="n">
        <v>846</v>
      </c>
      <c r="S64" s="0" t="n">
        <v>1902</v>
      </c>
      <c r="T64" s="0" t="n">
        <v>2208</v>
      </c>
      <c r="U64" s="0" t="n">
        <v>946</v>
      </c>
      <c r="V64" s="0" t="n">
        <v>436</v>
      </c>
      <c r="W64" s="0" t="n">
        <v>119</v>
      </c>
      <c r="X64" s="0" t="n">
        <v>60</v>
      </c>
      <c r="Y64" s="0" t="n">
        <v>10</v>
      </c>
      <c r="Z64" s="0" t="n">
        <v>11</v>
      </c>
      <c r="AA64" s="0" t="n">
        <v>13</v>
      </c>
    </row>
    <row r="65" customFormat="false" ht="12.75" hidden="false" customHeight="false" outlineLevel="0" collapsed="false">
      <c r="A65" s="0" t="s">
        <v>143</v>
      </c>
      <c r="B65" s="0" t="s">
        <v>54</v>
      </c>
      <c r="C65" s="0" t="n">
        <v>12</v>
      </c>
      <c r="D65" s="0" t="n">
        <v>3</v>
      </c>
      <c r="F65" s="0" t="s">
        <v>31</v>
      </c>
      <c r="G65" s="0" t="s">
        <v>31</v>
      </c>
      <c r="H65" s="0" t="s">
        <v>31</v>
      </c>
      <c r="I65" s="0" t="s">
        <v>31</v>
      </c>
      <c r="J65" s="0" t="s">
        <v>31</v>
      </c>
      <c r="K65" s="0" t="s">
        <v>31</v>
      </c>
      <c r="L65" s="0" t="s">
        <v>31</v>
      </c>
      <c r="M65" s="0" t="s">
        <v>31</v>
      </c>
      <c r="N65" s="0" t="s">
        <v>31</v>
      </c>
      <c r="O65" s="0" t="s">
        <v>31</v>
      </c>
      <c r="P65" s="0" t="s">
        <v>31</v>
      </c>
      <c r="Q65" s="0" t="s">
        <v>31</v>
      </c>
      <c r="R65" s="0" t="s">
        <v>31</v>
      </c>
      <c r="S65" s="0" t="s">
        <v>31</v>
      </c>
      <c r="T65" s="0" t="s">
        <v>31</v>
      </c>
      <c r="U65" s="0" t="s">
        <v>31</v>
      </c>
      <c r="V65" s="0" t="s">
        <v>31</v>
      </c>
      <c r="W65" s="0" t="s">
        <v>31</v>
      </c>
      <c r="X65" s="0" t="s">
        <v>31</v>
      </c>
      <c r="Y65" s="0" t="s">
        <v>31</v>
      </c>
      <c r="Z65" s="0" t="s">
        <v>31</v>
      </c>
      <c r="AA65" s="0" t="s">
        <v>31</v>
      </c>
    </row>
    <row r="66" customFormat="false" ht="12.75" hidden="false" customHeight="false" outlineLevel="0" collapsed="false">
      <c r="A66" s="0" t="s">
        <v>144</v>
      </c>
      <c r="B66" s="0" t="s">
        <v>54</v>
      </c>
      <c r="C66" s="0" t="n">
        <v>12</v>
      </c>
      <c r="D66" s="0" t="n">
        <v>4</v>
      </c>
      <c r="E66" s="0" t="n">
        <v>1694</v>
      </c>
      <c r="F66" s="0" t="n">
        <v>328</v>
      </c>
      <c r="G66" s="0" t="n">
        <v>629</v>
      </c>
      <c r="H66" s="0" t="n">
        <v>46.7</v>
      </c>
      <c r="I66" s="0" t="n">
        <v>4</v>
      </c>
      <c r="J66" s="0" t="n">
        <v>157.25</v>
      </c>
      <c r="K66" s="0" t="n">
        <v>18.5</v>
      </c>
      <c r="L66" s="0" t="n">
        <v>5.88</v>
      </c>
      <c r="M66" s="0" t="n">
        <v>11.3</v>
      </c>
      <c r="N66" s="0" t="n">
        <v>18</v>
      </c>
      <c r="O66" s="0" t="n">
        <v>6</v>
      </c>
      <c r="P66" s="0" t="n">
        <v>1.91</v>
      </c>
      <c r="Q66" s="0" t="n">
        <v>1.78</v>
      </c>
      <c r="R66" s="0" t="n">
        <v>57</v>
      </c>
      <c r="S66" s="0" t="n">
        <v>203</v>
      </c>
      <c r="T66" s="0" t="n">
        <v>256</v>
      </c>
      <c r="U66" s="0" t="n">
        <v>144</v>
      </c>
      <c r="V66" s="0" t="n">
        <v>18</v>
      </c>
      <c r="W66" s="0" t="n">
        <v>24</v>
      </c>
      <c r="X66" s="0" t="n">
        <v>1</v>
      </c>
      <c r="Y66" s="0" t="n">
        <v>0</v>
      </c>
      <c r="Z66" s="0" t="n">
        <v>0</v>
      </c>
      <c r="AA66" s="0" t="n">
        <v>0</v>
      </c>
    </row>
    <row r="67" customFormat="false" ht="12.75" hidden="false" customHeight="false" outlineLevel="0" collapsed="false">
      <c r="A67" s="0" t="s">
        <v>145</v>
      </c>
      <c r="B67" s="0" t="s">
        <v>54</v>
      </c>
      <c r="C67" s="0" t="n">
        <v>12</v>
      </c>
      <c r="D67" s="0" t="n">
        <v>5</v>
      </c>
      <c r="E67" s="0" t="n">
        <v>12929</v>
      </c>
      <c r="F67" s="0" t="n">
        <v>3590</v>
      </c>
      <c r="G67" s="0" t="n">
        <v>6180</v>
      </c>
      <c r="H67" s="0" t="n">
        <v>37.3</v>
      </c>
      <c r="I67" s="0" t="n">
        <v>62</v>
      </c>
      <c r="J67" s="0" t="n">
        <v>99.6774193548387</v>
      </c>
      <c r="K67" s="0" t="n">
        <v>11.31</v>
      </c>
      <c r="L67" s="0" t="n">
        <v>6.2</v>
      </c>
      <c r="M67" s="0" t="n">
        <v>7.9</v>
      </c>
      <c r="N67" s="0" t="n">
        <v>3</v>
      </c>
      <c r="O67" s="0" t="n">
        <v>4</v>
      </c>
      <c r="P67" s="0" t="n">
        <v>1.8</v>
      </c>
      <c r="Q67" s="0" t="n">
        <v>1.71</v>
      </c>
      <c r="R67" s="0" t="n">
        <v>1025</v>
      </c>
      <c r="S67" s="0" t="n">
        <v>1478</v>
      </c>
      <c r="T67" s="0" t="n">
        <v>2207</v>
      </c>
      <c r="U67" s="0" t="n">
        <v>2162</v>
      </c>
      <c r="V67" s="0" t="n">
        <v>9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</row>
    <row r="68" customFormat="false" ht="12.75" hidden="false" customHeight="false" outlineLevel="0" collapsed="false">
      <c r="A68" s="0" t="s">
        <v>146</v>
      </c>
      <c r="B68" s="0" t="s">
        <v>54</v>
      </c>
      <c r="C68" s="0" t="n">
        <v>14</v>
      </c>
      <c r="D68" s="0" t="n">
        <v>0</v>
      </c>
      <c r="E68" s="0" t="n">
        <v>73404</v>
      </c>
      <c r="F68" s="0" t="n">
        <v>24219</v>
      </c>
      <c r="G68" s="0" t="n">
        <v>31505</v>
      </c>
      <c r="H68" s="0" t="n">
        <v>34</v>
      </c>
      <c r="I68" s="0" t="n">
        <v>476</v>
      </c>
      <c r="J68" s="0" t="n">
        <v>66.186974789916</v>
      </c>
      <c r="K68" s="0" t="n">
        <v>7.44</v>
      </c>
      <c r="L68" s="0" t="n">
        <v>6.21</v>
      </c>
      <c r="M68" s="0" t="n">
        <v>12.2</v>
      </c>
      <c r="N68" s="0" t="n">
        <v>58</v>
      </c>
      <c r="O68" s="0" t="n">
        <v>9</v>
      </c>
      <c r="P68" s="0" t="n">
        <v>1.99</v>
      </c>
      <c r="Q68" s="0" t="n">
        <v>2.21</v>
      </c>
      <c r="R68" s="0" t="n">
        <v>3966</v>
      </c>
      <c r="S68" s="0" t="n">
        <v>8338</v>
      </c>
      <c r="T68" s="0" t="n">
        <v>13375</v>
      </c>
      <c r="U68" s="0" t="n">
        <v>5115</v>
      </c>
      <c r="V68" s="0" t="n">
        <v>2428</v>
      </c>
      <c r="W68" s="0" t="n">
        <v>1125</v>
      </c>
      <c r="X68" s="0" t="n">
        <v>328</v>
      </c>
      <c r="Y68" s="0" t="n">
        <v>139</v>
      </c>
      <c r="Z68" s="0" t="n">
        <v>63</v>
      </c>
      <c r="AA68" s="0" t="n">
        <v>12</v>
      </c>
    </row>
    <row r="69" customFormat="false" ht="12.75" hidden="false" customHeight="false" outlineLevel="0" collapsed="false">
      <c r="A69" s="0" t="s">
        <v>147</v>
      </c>
      <c r="B69" s="0" t="s">
        <v>54</v>
      </c>
      <c r="C69" s="0" t="n">
        <v>14</v>
      </c>
      <c r="D69" s="0" t="n">
        <v>1</v>
      </c>
      <c r="E69" s="0" t="n">
        <v>102</v>
      </c>
      <c r="F69" s="0" t="n">
        <v>8</v>
      </c>
      <c r="G69" s="0" t="n">
        <v>20</v>
      </c>
      <c r="H69" s="0" t="n">
        <v>56.9</v>
      </c>
      <c r="I69" s="0" t="n">
        <v>2</v>
      </c>
      <c r="J69" s="0" t="n">
        <v>10</v>
      </c>
      <c r="K69" s="0" t="n">
        <v>4</v>
      </c>
      <c r="L69" s="0" t="n">
        <v>1</v>
      </c>
      <c r="M69" s="0" t="n">
        <v>0</v>
      </c>
      <c r="N69" s="0" t="n">
        <v>1</v>
      </c>
      <c r="O69" s="0" t="n">
        <v>2</v>
      </c>
      <c r="P69" s="0" t="n">
        <v>1.14</v>
      </c>
      <c r="Q69" s="0" t="n">
        <v>1</v>
      </c>
      <c r="R69" s="0" t="n">
        <v>4</v>
      </c>
      <c r="S69" s="0" t="n">
        <v>16</v>
      </c>
      <c r="T69" s="0" t="n">
        <v>8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</row>
    <row r="70" customFormat="false" ht="12.75" hidden="false" customHeight="false" outlineLevel="0" collapsed="false">
      <c r="A70" s="0" t="s">
        <v>148</v>
      </c>
      <c r="B70" s="0" t="s">
        <v>54</v>
      </c>
      <c r="C70" s="0" t="n">
        <v>14</v>
      </c>
      <c r="D70" s="0" t="n">
        <v>2</v>
      </c>
      <c r="E70" s="0" t="n">
        <v>9278</v>
      </c>
      <c r="F70" s="0" t="n">
        <v>2240</v>
      </c>
      <c r="G70" s="0" t="n">
        <v>3654</v>
      </c>
      <c r="H70" s="0" t="n">
        <v>41.5</v>
      </c>
      <c r="I70" s="0" t="n">
        <v>80</v>
      </c>
      <c r="J70" s="0" t="n">
        <v>45.675</v>
      </c>
      <c r="K70" s="0" t="n">
        <v>3.99</v>
      </c>
      <c r="L70" s="0" t="n">
        <v>7.55</v>
      </c>
      <c r="M70" s="0" t="n">
        <v>17</v>
      </c>
      <c r="N70" s="0" t="n">
        <v>52</v>
      </c>
      <c r="O70" s="0" t="n">
        <v>7</v>
      </c>
      <c r="P70" s="0" t="n">
        <v>1.82</v>
      </c>
      <c r="Q70" s="0" t="n">
        <v>3.18</v>
      </c>
      <c r="R70" s="0" t="n">
        <v>632</v>
      </c>
      <c r="S70" s="0" t="n">
        <v>924</v>
      </c>
      <c r="T70" s="0" t="n">
        <v>1473</v>
      </c>
      <c r="U70" s="0" t="n">
        <v>537</v>
      </c>
      <c r="V70" s="0" t="n">
        <v>291</v>
      </c>
      <c r="W70" s="0" t="n">
        <v>93</v>
      </c>
      <c r="X70" s="0" t="n">
        <v>6</v>
      </c>
      <c r="Y70" s="0" t="n">
        <v>14</v>
      </c>
      <c r="Z70" s="0" t="n">
        <v>0</v>
      </c>
      <c r="AA70" s="0" t="n">
        <v>0</v>
      </c>
    </row>
    <row r="71" customFormat="false" ht="12.75" hidden="false" customHeight="false" outlineLevel="0" collapsed="false">
      <c r="A71" s="0" t="s">
        <v>149</v>
      </c>
      <c r="B71" s="0" t="s">
        <v>54</v>
      </c>
      <c r="C71" s="0" t="n">
        <v>14</v>
      </c>
      <c r="D71" s="0" t="n">
        <v>3</v>
      </c>
      <c r="E71" s="0" t="n">
        <v>8903</v>
      </c>
      <c r="F71" s="0" t="n">
        <v>1555</v>
      </c>
      <c r="G71" s="0" t="n">
        <v>2475</v>
      </c>
      <c r="H71" s="0" t="n">
        <v>47.3</v>
      </c>
      <c r="I71" s="0" t="n">
        <v>55</v>
      </c>
      <c r="J71" s="0" t="n">
        <v>45</v>
      </c>
      <c r="K71" s="0" t="n">
        <v>7.8</v>
      </c>
      <c r="L71" s="0" t="n">
        <v>4.07</v>
      </c>
      <c r="M71" s="0" t="n">
        <v>14.5</v>
      </c>
      <c r="N71" s="0" t="n">
        <v>50</v>
      </c>
      <c r="O71" s="0" t="n">
        <v>7</v>
      </c>
      <c r="P71" s="0" t="n">
        <v>1.91</v>
      </c>
      <c r="Q71" s="0" t="n">
        <v>2.02</v>
      </c>
      <c r="R71" s="0" t="n">
        <v>196</v>
      </c>
      <c r="S71" s="0" t="n">
        <v>960</v>
      </c>
      <c r="T71" s="0" t="n">
        <v>1168</v>
      </c>
      <c r="U71" s="0" t="n">
        <v>322</v>
      </c>
      <c r="V71" s="0" t="n">
        <v>107</v>
      </c>
      <c r="W71" s="0" t="n">
        <v>66</v>
      </c>
      <c r="X71" s="0" t="n">
        <v>64</v>
      </c>
      <c r="Y71" s="0" t="n">
        <v>21</v>
      </c>
      <c r="Z71" s="0" t="n">
        <v>0</v>
      </c>
      <c r="AA71" s="0" t="n">
        <v>0</v>
      </c>
    </row>
    <row r="72" customFormat="false" ht="12.75" hidden="false" customHeight="false" outlineLevel="0" collapsed="false">
      <c r="A72" s="0" t="s">
        <v>150</v>
      </c>
      <c r="B72" s="0" t="s">
        <v>54</v>
      </c>
      <c r="C72" s="0" t="n">
        <v>14</v>
      </c>
      <c r="D72" s="0" t="n">
        <v>4</v>
      </c>
      <c r="E72" s="0" t="n">
        <v>4910</v>
      </c>
      <c r="F72" s="0" t="n">
        <v>742</v>
      </c>
      <c r="G72" s="0" t="n">
        <v>1683</v>
      </c>
      <c r="H72" s="0" t="n">
        <v>48.8</v>
      </c>
      <c r="I72" s="0" t="n">
        <v>68</v>
      </c>
      <c r="J72" s="0" t="n">
        <v>24.75</v>
      </c>
      <c r="K72" s="0" t="n">
        <v>2.21</v>
      </c>
      <c r="L72" s="0" t="n">
        <v>5.57</v>
      </c>
      <c r="M72" s="0" t="n">
        <v>7.8</v>
      </c>
      <c r="N72" s="0" t="n">
        <v>14</v>
      </c>
      <c r="O72" s="0" t="n">
        <v>6</v>
      </c>
      <c r="P72" s="0" t="n">
        <v>1.42</v>
      </c>
      <c r="Q72" s="0" t="n">
        <v>1.89</v>
      </c>
      <c r="R72" s="0" t="n">
        <v>538</v>
      </c>
      <c r="S72" s="0" t="n">
        <v>459</v>
      </c>
      <c r="T72" s="0" t="n">
        <v>530</v>
      </c>
      <c r="U72" s="0" t="n">
        <v>166</v>
      </c>
      <c r="V72" s="0" t="n">
        <v>119</v>
      </c>
      <c r="W72" s="0" t="n">
        <v>19</v>
      </c>
      <c r="X72" s="0" t="n">
        <v>2</v>
      </c>
      <c r="Y72" s="0" t="n">
        <v>0</v>
      </c>
      <c r="Z72" s="0" t="n">
        <v>0</v>
      </c>
      <c r="AA72" s="0" t="n">
        <v>0</v>
      </c>
    </row>
    <row r="73" customFormat="false" ht="12.75" hidden="false" customHeight="false" outlineLevel="0" collapsed="false">
      <c r="A73" s="0" t="s">
        <v>151</v>
      </c>
      <c r="B73" s="0" t="s">
        <v>54</v>
      </c>
      <c r="C73" s="0" t="n">
        <v>14</v>
      </c>
      <c r="D73" s="0" t="n">
        <v>5</v>
      </c>
      <c r="E73" s="0" t="n">
        <v>10275</v>
      </c>
      <c r="F73" s="0" t="n">
        <v>4942</v>
      </c>
      <c r="G73" s="0" t="n">
        <v>6958</v>
      </c>
      <c r="H73" s="0" t="n">
        <v>5.3</v>
      </c>
      <c r="I73" s="0" t="n">
        <v>69</v>
      </c>
      <c r="J73" s="0" t="n">
        <v>100.840579710145</v>
      </c>
      <c r="K73" s="0" t="n">
        <v>6.97</v>
      </c>
      <c r="L73" s="0" t="n">
        <v>10.07</v>
      </c>
      <c r="M73" s="0" t="n">
        <v>10.5</v>
      </c>
      <c r="N73" s="0" t="n">
        <v>17</v>
      </c>
      <c r="O73" s="0" t="n">
        <v>6</v>
      </c>
      <c r="P73" s="0" t="n">
        <v>1.85</v>
      </c>
      <c r="Q73" s="0" t="n">
        <v>2.53</v>
      </c>
      <c r="R73" s="0" t="n">
        <v>1163</v>
      </c>
      <c r="S73" s="0" t="n">
        <v>1418</v>
      </c>
      <c r="T73" s="0" t="n">
        <v>2769</v>
      </c>
      <c r="U73" s="0" t="n">
        <v>1653</v>
      </c>
      <c r="V73" s="0" t="n">
        <v>343</v>
      </c>
      <c r="W73" s="0" t="n">
        <v>63</v>
      </c>
      <c r="X73" s="0" t="n">
        <v>30</v>
      </c>
      <c r="Y73" s="0" t="n">
        <v>0</v>
      </c>
      <c r="Z73" s="0" t="n">
        <v>0</v>
      </c>
      <c r="AA73" s="0" t="n">
        <v>0</v>
      </c>
    </row>
    <row r="74" customFormat="false" ht="12.75" hidden="false" customHeight="false" outlineLevel="0" collapsed="false">
      <c r="A74" s="0" t="s">
        <v>152</v>
      </c>
      <c r="B74" s="0" t="s">
        <v>54</v>
      </c>
      <c r="C74" s="0" t="n">
        <v>15</v>
      </c>
      <c r="D74" s="0" t="n">
        <v>0</v>
      </c>
      <c r="E74" s="0" t="n">
        <v>49490</v>
      </c>
      <c r="F74" s="0" t="n">
        <v>12067</v>
      </c>
      <c r="G74" s="0" t="n">
        <v>35799</v>
      </c>
      <c r="H74" s="0" t="n">
        <v>7.2</v>
      </c>
      <c r="I74" s="0" t="n">
        <v>74</v>
      </c>
      <c r="J74" s="0" t="n">
        <v>483.77027027027</v>
      </c>
      <c r="K74" s="0" t="n">
        <v>35.27</v>
      </c>
      <c r="L74" s="0" t="n">
        <v>12.22</v>
      </c>
      <c r="M74" s="0" t="n">
        <v>52.6</v>
      </c>
      <c r="N74" s="0" t="n">
        <v>1267</v>
      </c>
      <c r="O74" s="0" t="n">
        <v>9</v>
      </c>
      <c r="P74" s="0" t="n">
        <v>3.17</v>
      </c>
      <c r="Q74" s="0" t="n">
        <v>5.21</v>
      </c>
      <c r="R74" s="0" t="n">
        <v>260</v>
      </c>
      <c r="S74" s="0" t="n">
        <v>6160</v>
      </c>
      <c r="T74" s="0" t="n">
        <v>11213</v>
      </c>
      <c r="U74" s="0" t="n">
        <v>6688</v>
      </c>
      <c r="V74" s="0" t="n">
        <v>6315</v>
      </c>
      <c r="W74" s="0" t="n">
        <v>2528</v>
      </c>
      <c r="X74" s="0" t="n">
        <v>2266</v>
      </c>
      <c r="Y74" s="0" t="n">
        <v>2414</v>
      </c>
      <c r="Z74" s="0" t="n">
        <v>222</v>
      </c>
      <c r="AA74" s="0" t="n">
        <v>340</v>
      </c>
    </row>
    <row r="75" customFormat="false" ht="12.75" hidden="false" customHeight="false" outlineLevel="0" collapsed="false">
      <c r="A75" s="0" t="s">
        <v>153</v>
      </c>
      <c r="B75" s="0" t="s">
        <v>54</v>
      </c>
      <c r="C75" s="0" t="n">
        <v>15</v>
      </c>
      <c r="D75" s="0" t="n">
        <v>1</v>
      </c>
      <c r="E75" s="0" t="n">
        <v>768</v>
      </c>
      <c r="F75" s="0" t="n">
        <v>100</v>
      </c>
      <c r="G75" s="0" t="n">
        <v>344</v>
      </c>
      <c r="H75" s="0" t="n">
        <v>35.9</v>
      </c>
      <c r="I75" s="0" t="n">
        <v>4</v>
      </c>
      <c r="J75" s="0" t="n">
        <v>86</v>
      </c>
      <c r="K75" s="0" t="n">
        <v>5</v>
      </c>
      <c r="L75" s="0" t="n">
        <v>14.8</v>
      </c>
      <c r="M75" s="0" t="n">
        <v>39.5</v>
      </c>
      <c r="N75" s="0" t="n">
        <v>15</v>
      </c>
      <c r="O75" s="0" t="n">
        <v>6</v>
      </c>
      <c r="P75" s="0" t="n">
        <v>2.74</v>
      </c>
      <c r="Q75" s="0" t="n">
        <v>5.8</v>
      </c>
      <c r="R75" s="0" t="n">
        <v>8</v>
      </c>
      <c r="S75" s="0" t="n">
        <v>60</v>
      </c>
      <c r="T75" s="0" t="n">
        <v>128</v>
      </c>
      <c r="U75" s="0" t="n">
        <v>56</v>
      </c>
      <c r="V75" s="0" t="n">
        <v>60</v>
      </c>
      <c r="W75" s="0" t="n">
        <v>40</v>
      </c>
      <c r="X75" s="0" t="n">
        <v>12</v>
      </c>
      <c r="Y75" s="0" t="n">
        <v>0</v>
      </c>
      <c r="Z75" s="0" t="n">
        <v>0</v>
      </c>
      <c r="AA75" s="0" t="n">
        <v>0</v>
      </c>
    </row>
    <row r="76" customFormat="false" ht="12.75" hidden="false" customHeight="false" outlineLevel="0" collapsed="false">
      <c r="A76" s="0" t="s">
        <v>154</v>
      </c>
      <c r="B76" s="0" t="s">
        <v>54</v>
      </c>
      <c r="C76" s="0" t="n">
        <v>15</v>
      </c>
      <c r="D76" s="0" t="n">
        <v>2</v>
      </c>
      <c r="E76" s="0" t="n">
        <v>2416</v>
      </c>
      <c r="F76" s="0" t="n">
        <v>885</v>
      </c>
      <c r="G76" s="0" t="n">
        <v>1180</v>
      </c>
      <c r="H76" s="0" t="n">
        <v>39.9</v>
      </c>
      <c r="I76" s="0" t="n">
        <v>12</v>
      </c>
      <c r="J76" s="0" t="n">
        <v>98.3333333333333</v>
      </c>
      <c r="K76" s="0" t="n">
        <v>11.5</v>
      </c>
      <c r="L76" s="0" t="n">
        <v>6.72</v>
      </c>
      <c r="M76" s="0" t="n">
        <v>13.4</v>
      </c>
      <c r="N76" s="0" t="n">
        <v>19</v>
      </c>
      <c r="O76" s="0" t="n">
        <v>6</v>
      </c>
      <c r="P76" s="0" t="n">
        <v>2.38</v>
      </c>
      <c r="Q76" s="0" t="n">
        <v>2.15</v>
      </c>
      <c r="R76" s="0" t="n">
        <v>51</v>
      </c>
      <c r="S76" s="0" t="n">
        <v>338</v>
      </c>
      <c r="T76" s="0" t="n">
        <v>398</v>
      </c>
      <c r="U76" s="0" t="n">
        <v>144</v>
      </c>
      <c r="V76" s="0" t="n">
        <v>367</v>
      </c>
      <c r="W76" s="0" t="n">
        <v>20</v>
      </c>
      <c r="X76" s="0" t="n">
        <v>1</v>
      </c>
      <c r="Y76" s="0" t="n">
        <v>0</v>
      </c>
      <c r="Z76" s="0" t="n">
        <v>0</v>
      </c>
      <c r="AA76" s="0" t="n">
        <v>0</v>
      </c>
    </row>
    <row r="77" customFormat="false" ht="12.75" hidden="false" customHeight="false" outlineLevel="0" collapsed="false">
      <c r="A77" s="0" t="s">
        <v>155</v>
      </c>
      <c r="B77" s="0" t="s">
        <v>54</v>
      </c>
      <c r="C77" s="0" t="n">
        <v>15</v>
      </c>
      <c r="D77" s="0" t="n">
        <v>3</v>
      </c>
      <c r="E77" s="0" t="n">
        <v>2055</v>
      </c>
      <c r="F77" s="0" t="n">
        <v>399</v>
      </c>
      <c r="G77" s="0" t="n">
        <v>753</v>
      </c>
      <c r="H77" s="0" t="n">
        <v>52.1</v>
      </c>
      <c r="I77" s="0" t="n">
        <v>6</v>
      </c>
      <c r="J77" s="0" t="n">
        <v>125.5</v>
      </c>
      <c r="K77" s="0" t="n">
        <v>22.5</v>
      </c>
      <c r="L77" s="0" t="n">
        <v>4.19</v>
      </c>
      <c r="M77" s="0" t="n">
        <v>13.5</v>
      </c>
      <c r="N77" s="0" t="n">
        <v>28</v>
      </c>
      <c r="O77" s="0" t="n">
        <v>9</v>
      </c>
      <c r="P77" s="0" t="n">
        <v>2.14</v>
      </c>
      <c r="Q77" s="0" t="n">
        <v>1.96</v>
      </c>
      <c r="R77" s="0" t="n">
        <v>28</v>
      </c>
      <c r="S77" s="0" t="n">
        <v>294</v>
      </c>
      <c r="T77" s="0" t="n">
        <v>346</v>
      </c>
      <c r="U77" s="0" t="n">
        <v>98</v>
      </c>
      <c r="V77" s="0" t="n">
        <v>55</v>
      </c>
      <c r="W77" s="0" t="n">
        <v>32</v>
      </c>
      <c r="X77" s="0" t="n">
        <v>15</v>
      </c>
      <c r="Y77" s="0" t="n">
        <v>11</v>
      </c>
      <c r="Z77" s="0" t="n">
        <v>4</v>
      </c>
      <c r="AA77" s="0" t="n">
        <v>5</v>
      </c>
    </row>
    <row r="78" customFormat="false" ht="12.75" hidden="false" customHeight="false" outlineLevel="0" collapsed="false">
      <c r="A78" s="0" t="s">
        <v>156</v>
      </c>
      <c r="B78" s="0" t="s">
        <v>54</v>
      </c>
      <c r="C78" s="0" t="n">
        <v>15</v>
      </c>
      <c r="D78" s="0" t="n">
        <v>4</v>
      </c>
      <c r="F78" s="0" t="s">
        <v>31</v>
      </c>
      <c r="G78" s="0" t="s">
        <v>31</v>
      </c>
      <c r="H78" s="0" t="s">
        <v>31</v>
      </c>
      <c r="I78" s="0" t="s">
        <v>31</v>
      </c>
      <c r="J78" s="0" t="s">
        <v>31</v>
      </c>
      <c r="K78" s="0" t="s">
        <v>31</v>
      </c>
      <c r="L78" s="0" t="s">
        <v>31</v>
      </c>
      <c r="M78" s="0" t="s">
        <v>31</v>
      </c>
      <c r="N78" s="0" t="s">
        <v>31</v>
      </c>
      <c r="O78" s="0" t="s">
        <v>31</v>
      </c>
      <c r="P78" s="0" t="s">
        <v>31</v>
      </c>
      <c r="Q78" s="0" t="s">
        <v>31</v>
      </c>
      <c r="R78" s="0" t="s">
        <v>31</v>
      </c>
      <c r="S78" s="0" t="s">
        <v>31</v>
      </c>
      <c r="T78" s="0" t="s">
        <v>31</v>
      </c>
      <c r="U78" s="0" t="s">
        <v>31</v>
      </c>
      <c r="V78" s="0" t="s">
        <v>31</v>
      </c>
      <c r="W78" s="0" t="s">
        <v>31</v>
      </c>
      <c r="X78" s="0" t="s">
        <v>31</v>
      </c>
      <c r="Y78" s="0" t="s">
        <v>31</v>
      </c>
      <c r="Z78" s="0" t="s">
        <v>31</v>
      </c>
      <c r="AA78" s="0" t="s">
        <v>31</v>
      </c>
    </row>
    <row r="79" customFormat="false" ht="12.75" hidden="false" customHeight="false" outlineLevel="0" collapsed="false">
      <c r="A79" s="0" t="s">
        <v>157</v>
      </c>
      <c r="B79" s="0" t="s">
        <v>54</v>
      </c>
      <c r="C79" s="0" t="n">
        <v>15</v>
      </c>
      <c r="D79" s="0" t="n">
        <v>5</v>
      </c>
      <c r="F79" s="0" t="s">
        <v>31</v>
      </c>
      <c r="G79" s="0" t="s">
        <v>31</v>
      </c>
      <c r="H79" s="0" t="s">
        <v>31</v>
      </c>
      <c r="I79" s="0" t="s">
        <v>31</v>
      </c>
      <c r="J79" s="0" t="s">
        <v>31</v>
      </c>
      <c r="K79" s="0" t="s">
        <v>31</v>
      </c>
      <c r="L79" s="0" t="s">
        <v>31</v>
      </c>
      <c r="M79" s="0" t="s">
        <v>31</v>
      </c>
      <c r="N79" s="0" t="s">
        <v>31</v>
      </c>
      <c r="O79" s="0" t="s">
        <v>31</v>
      </c>
      <c r="P79" s="0" t="s">
        <v>31</v>
      </c>
      <c r="Q79" s="0" t="s">
        <v>31</v>
      </c>
      <c r="R79" s="0" t="s">
        <v>31</v>
      </c>
      <c r="S79" s="0" t="s">
        <v>31</v>
      </c>
      <c r="T79" s="0" t="s">
        <v>31</v>
      </c>
      <c r="U79" s="0" t="s">
        <v>31</v>
      </c>
      <c r="V79" s="0" t="s">
        <v>31</v>
      </c>
      <c r="W79" s="0" t="s">
        <v>31</v>
      </c>
      <c r="X79" s="0" t="s">
        <v>31</v>
      </c>
      <c r="Y79" s="0" t="s">
        <v>31</v>
      </c>
      <c r="Z79" s="0" t="s">
        <v>31</v>
      </c>
      <c r="AA79" s="0" t="s">
        <v>31</v>
      </c>
    </row>
    <row r="80" customFormat="false" ht="12.75" hidden="false" customHeight="false" outlineLevel="0" collapsed="false">
      <c r="A80" s="0" t="s">
        <v>158</v>
      </c>
      <c r="B80" s="0" t="s">
        <v>54</v>
      </c>
      <c r="C80" s="0" t="n">
        <v>16</v>
      </c>
      <c r="D80" s="0" t="n">
        <v>0</v>
      </c>
      <c r="E80" s="0" t="n">
        <v>14364</v>
      </c>
      <c r="F80" s="0" t="n">
        <v>4833</v>
      </c>
      <c r="G80" s="0" t="n">
        <v>9096</v>
      </c>
      <c r="H80" s="0" t="n">
        <v>16.6</v>
      </c>
      <c r="I80" s="0" t="n">
        <v>86</v>
      </c>
      <c r="J80" s="0" t="n">
        <v>105.767441860465</v>
      </c>
      <c r="K80" s="0" t="n">
        <v>6.98</v>
      </c>
      <c r="L80" s="0" t="n">
        <v>13.32</v>
      </c>
      <c r="M80" s="0" t="n">
        <v>28.9</v>
      </c>
      <c r="N80" s="0" t="n">
        <v>211</v>
      </c>
      <c r="O80" s="0" t="n">
        <v>9</v>
      </c>
      <c r="P80" s="0" t="n">
        <v>3.04</v>
      </c>
      <c r="Q80" s="0" t="n">
        <v>4.26</v>
      </c>
      <c r="R80" s="0" t="n">
        <v>200</v>
      </c>
      <c r="S80" s="0" t="n">
        <v>1434</v>
      </c>
      <c r="T80" s="0" t="n">
        <v>3251</v>
      </c>
      <c r="U80" s="0" t="n">
        <v>1885</v>
      </c>
      <c r="V80" s="0" t="n">
        <v>1137</v>
      </c>
      <c r="W80" s="0" t="n">
        <v>553</v>
      </c>
      <c r="X80" s="0" t="n">
        <v>497</v>
      </c>
      <c r="Y80" s="0" t="n">
        <v>567</v>
      </c>
      <c r="Z80" s="0" t="n">
        <v>124</v>
      </c>
      <c r="AA80" s="0" t="n">
        <v>75</v>
      </c>
    </row>
    <row r="81" customFormat="false" ht="12.75" hidden="false" customHeight="false" outlineLevel="0" collapsed="false">
      <c r="A81" s="0" t="s">
        <v>159</v>
      </c>
      <c r="B81" s="0" t="s">
        <v>54</v>
      </c>
      <c r="C81" s="0" t="n">
        <v>16</v>
      </c>
      <c r="D81" s="0" t="n">
        <v>1</v>
      </c>
      <c r="E81" s="0" t="n">
        <v>192</v>
      </c>
      <c r="F81" s="0" t="n">
        <v>32</v>
      </c>
      <c r="G81" s="0" t="n">
        <v>86</v>
      </c>
      <c r="H81" s="0" t="n">
        <v>35.9</v>
      </c>
      <c r="I81" s="0" t="n">
        <v>1</v>
      </c>
      <c r="J81" s="0" t="n">
        <v>86</v>
      </c>
      <c r="K81" s="0" t="n">
        <v>5</v>
      </c>
      <c r="L81" s="0" t="n">
        <v>14.8</v>
      </c>
      <c r="M81" s="0" t="n">
        <v>39.5</v>
      </c>
      <c r="N81" s="0" t="n">
        <v>15</v>
      </c>
      <c r="O81" s="0" t="n">
        <v>6</v>
      </c>
      <c r="P81" s="0" t="n">
        <v>2.74</v>
      </c>
      <c r="Q81" s="0" t="n">
        <v>5.8</v>
      </c>
      <c r="R81" s="0" t="n">
        <v>2</v>
      </c>
      <c r="S81" s="0" t="n">
        <v>15</v>
      </c>
      <c r="T81" s="0" t="n">
        <v>32</v>
      </c>
      <c r="U81" s="0" t="n">
        <v>14</v>
      </c>
      <c r="V81" s="0" t="n">
        <v>15</v>
      </c>
      <c r="W81" s="0" t="n">
        <v>10</v>
      </c>
      <c r="X81" s="0" t="n">
        <v>3</v>
      </c>
      <c r="Y81" s="0" t="n">
        <v>0</v>
      </c>
      <c r="Z81" s="0" t="n">
        <v>0</v>
      </c>
      <c r="AA81" s="0" t="n">
        <v>0</v>
      </c>
    </row>
    <row r="82" customFormat="false" ht="12.75" hidden="false" customHeight="false" outlineLevel="0" collapsed="false">
      <c r="A82" s="0" t="s">
        <v>160</v>
      </c>
      <c r="B82" s="0" t="s">
        <v>54</v>
      </c>
      <c r="C82" s="0" t="n">
        <v>16</v>
      </c>
      <c r="D82" s="0" t="n">
        <v>2</v>
      </c>
      <c r="E82" s="0" t="n">
        <v>1749</v>
      </c>
      <c r="F82" s="0" t="n">
        <v>993</v>
      </c>
      <c r="G82" s="0" t="n">
        <v>1072</v>
      </c>
      <c r="H82" s="0" t="n">
        <v>18.9</v>
      </c>
      <c r="I82" s="0" t="n">
        <v>40</v>
      </c>
      <c r="J82" s="0" t="n">
        <v>26.8</v>
      </c>
      <c r="K82" s="0" t="n">
        <v>2.35</v>
      </c>
      <c r="L82" s="0" t="n">
        <v>10.88</v>
      </c>
      <c r="M82" s="0" t="n">
        <v>7.8</v>
      </c>
      <c r="N82" s="0" t="n">
        <v>11</v>
      </c>
      <c r="O82" s="0" t="n">
        <v>8</v>
      </c>
      <c r="P82" s="0" t="n">
        <v>3.38</v>
      </c>
      <c r="Q82" s="0" t="n">
        <v>1.75</v>
      </c>
      <c r="R82" s="0" t="n">
        <v>13</v>
      </c>
      <c r="S82" s="0" t="n">
        <v>81</v>
      </c>
      <c r="T82" s="0" t="n">
        <v>318</v>
      </c>
      <c r="U82" s="0" t="n">
        <v>225</v>
      </c>
      <c r="V82" s="0" t="n">
        <v>322</v>
      </c>
      <c r="W82" s="0" t="n">
        <v>134</v>
      </c>
      <c r="X82" s="0" t="n">
        <v>60</v>
      </c>
      <c r="Y82" s="0" t="n">
        <v>46</v>
      </c>
      <c r="Z82" s="0" t="n">
        <v>5</v>
      </c>
      <c r="AA82" s="0" t="n">
        <v>0</v>
      </c>
    </row>
    <row r="83" customFormat="false" ht="12.75" hidden="false" customHeight="false" outlineLevel="0" collapsed="false">
      <c r="A83" s="0" t="s">
        <v>161</v>
      </c>
      <c r="B83" s="0" t="s">
        <v>54</v>
      </c>
      <c r="C83" s="0" t="n">
        <v>16</v>
      </c>
      <c r="D83" s="0" t="n">
        <v>3</v>
      </c>
      <c r="F83" s="0" t="s">
        <v>31</v>
      </c>
      <c r="G83" s="0" t="s">
        <v>31</v>
      </c>
      <c r="H83" s="0" t="s">
        <v>31</v>
      </c>
      <c r="I83" s="0" t="s">
        <v>31</v>
      </c>
      <c r="J83" s="0" t="s">
        <v>31</v>
      </c>
      <c r="K83" s="0" t="s">
        <v>31</v>
      </c>
      <c r="L83" s="0" t="s">
        <v>31</v>
      </c>
      <c r="M83" s="0" t="s">
        <v>31</v>
      </c>
      <c r="N83" s="0" t="s">
        <v>31</v>
      </c>
      <c r="O83" s="0" t="s">
        <v>31</v>
      </c>
      <c r="P83" s="0" t="s">
        <v>31</v>
      </c>
      <c r="Q83" s="0" t="s">
        <v>31</v>
      </c>
      <c r="R83" s="0" t="s">
        <v>31</v>
      </c>
      <c r="S83" s="0" t="s">
        <v>31</v>
      </c>
      <c r="T83" s="0" t="s">
        <v>31</v>
      </c>
      <c r="U83" s="0" t="s">
        <v>31</v>
      </c>
      <c r="V83" s="0" t="s">
        <v>31</v>
      </c>
      <c r="W83" s="0" t="s">
        <v>31</v>
      </c>
      <c r="X83" s="0" t="s">
        <v>31</v>
      </c>
      <c r="Y83" s="0" t="s">
        <v>31</v>
      </c>
      <c r="Z83" s="0" t="s">
        <v>31</v>
      </c>
      <c r="AA83" s="0" t="s">
        <v>31</v>
      </c>
    </row>
    <row r="84" customFormat="false" ht="12.75" hidden="false" customHeight="false" outlineLevel="0" collapsed="false">
      <c r="A84" s="0" t="s">
        <v>162</v>
      </c>
      <c r="B84" s="0" t="s">
        <v>54</v>
      </c>
      <c r="C84" s="0" t="n">
        <v>16</v>
      </c>
      <c r="D84" s="0" t="n">
        <v>4</v>
      </c>
      <c r="F84" s="0" t="s">
        <v>31</v>
      </c>
      <c r="G84" s="0" t="s">
        <v>31</v>
      </c>
      <c r="H84" s="0" t="s">
        <v>31</v>
      </c>
      <c r="I84" s="0" t="s">
        <v>31</v>
      </c>
      <c r="J84" s="0" t="s">
        <v>31</v>
      </c>
      <c r="K84" s="0" t="s">
        <v>31</v>
      </c>
      <c r="L84" s="0" t="s">
        <v>31</v>
      </c>
      <c r="M84" s="0" t="s">
        <v>31</v>
      </c>
      <c r="N84" s="0" t="s">
        <v>31</v>
      </c>
      <c r="O84" s="0" t="s">
        <v>31</v>
      </c>
      <c r="P84" s="0" t="s">
        <v>31</v>
      </c>
      <c r="Q84" s="0" t="s">
        <v>31</v>
      </c>
      <c r="R84" s="0" t="s">
        <v>31</v>
      </c>
      <c r="S84" s="0" t="s">
        <v>31</v>
      </c>
      <c r="T84" s="0" t="s">
        <v>31</v>
      </c>
      <c r="U84" s="0" t="s">
        <v>31</v>
      </c>
      <c r="V84" s="0" t="s">
        <v>31</v>
      </c>
      <c r="W84" s="0" t="s">
        <v>31</v>
      </c>
      <c r="X84" s="0" t="s">
        <v>31</v>
      </c>
      <c r="Y84" s="0" t="s">
        <v>31</v>
      </c>
      <c r="Z84" s="0" t="s">
        <v>31</v>
      </c>
      <c r="AA84" s="0" t="s">
        <v>31</v>
      </c>
    </row>
    <row r="85" customFormat="false" ht="12.75" hidden="false" customHeight="false" outlineLevel="0" collapsed="false">
      <c r="A85" s="0" t="s">
        <v>163</v>
      </c>
      <c r="B85" s="0" t="s">
        <v>54</v>
      </c>
      <c r="C85" s="0" t="n">
        <v>16</v>
      </c>
      <c r="D85" s="0" t="n">
        <v>5</v>
      </c>
      <c r="E85" s="0" t="n">
        <v>2257</v>
      </c>
      <c r="F85" s="0" t="n">
        <v>760</v>
      </c>
      <c r="G85" s="0" t="n">
        <v>1240</v>
      </c>
      <c r="H85" s="0" t="n">
        <v>24.2</v>
      </c>
      <c r="I85" s="0" t="n">
        <v>16</v>
      </c>
      <c r="J85" s="0" t="n">
        <v>77.5</v>
      </c>
      <c r="K85" s="0" t="n">
        <v>6.75</v>
      </c>
      <c r="L85" s="0" t="n">
        <v>9.11</v>
      </c>
      <c r="M85" s="0" t="n">
        <v>0.1</v>
      </c>
      <c r="N85" s="0" t="n">
        <v>2</v>
      </c>
      <c r="O85" s="0" t="n">
        <v>2</v>
      </c>
      <c r="P85" s="0" t="n">
        <v>1.67</v>
      </c>
      <c r="Q85" s="0" t="n">
        <v>1.01</v>
      </c>
      <c r="R85" s="0" t="n">
        <v>79</v>
      </c>
      <c r="S85" s="0" t="n">
        <v>285</v>
      </c>
      <c r="T85" s="0" t="n">
        <v>98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</row>
    <row r="86" customFormat="false" ht="12.75" hidden="false" customHeight="false" outlineLevel="0" collapsed="false">
      <c r="A86" s="0" t="s">
        <v>164</v>
      </c>
      <c r="B86" s="0" t="s">
        <v>54</v>
      </c>
      <c r="C86" s="0" t="n">
        <v>17</v>
      </c>
      <c r="D86" s="0" t="n">
        <v>0</v>
      </c>
      <c r="E86" s="0" t="n">
        <v>17472</v>
      </c>
      <c r="F86" s="0" t="n">
        <v>5582</v>
      </c>
      <c r="G86" s="0" t="n">
        <v>8574</v>
      </c>
      <c r="H86" s="0" t="n">
        <v>33</v>
      </c>
      <c r="I86" s="0" t="n">
        <v>273</v>
      </c>
      <c r="J86" s="0" t="n">
        <v>31.4065934065934</v>
      </c>
      <c r="K86" s="0" t="n">
        <v>3.98</v>
      </c>
      <c r="L86" s="0" t="n">
        <v>5.81</v>
      </c>
      <c r="M86" s="0" t="n">
        <v>7.2</v>
      </c>
      <c r="N86" s="0" t="n">
        <v>22</v>
      </c>
      <c r="O86" s="0" t="n">
        <v>8</v>
      </c>
      <c r="P86" s="0" t="n">
        <v>1.95</v>
      </c>
      <c r="Q86" s="0" t="n">
        <v>1.66</v>
      </c>
      <c r="R86" s="0" t="n">
        <v>728</v>
      </c>
      <c r="S86" s="0" t="n">
        <v>2421</v>
      </c>
      <c r="T86" s="0" t="n">
        <v>4461</v>
      </c>
      <c r="U86" s="0" t="n">
        <v>1335</v>
      </c>
      <c r="V86" s="0" t="n">
        <v>614</v>
      </c>
      <c r="W86" s="0" t="n">
        <v>167</v>
      </c>
      <c r="X86" s="0" t="n">
        <v>50</v>
      </c>
      <c r="Y86" s="0" t="n">
        <v>15</v>
      </c>
      <c r="Z86" s="0" t="n">
        <v>10</v>
      </c>
      <c r="AA86" s="0" t="n">
        <v>0</v>
      </c>
    </row>
    <row r="87" customFormat="false" ht="12.75" hidden="false" customHeight="false" outlineLevel="0" collapsed="false">
      <c r="A87" s="0" t="s">
        <v>165</v>
      </c>
      <c r="B87" s="0" t="s">
        <v>54</v>
      </c>
      <c r="C87" s="0" t="n">
        <v>17</v>
      </c>
      <c r="D87" s="0" t="n">
        <v>1</v>
      </c>
      <c r="E87" s="0" t="n">
        <v>25</v>
      </c>
      <c r="F87" s="0" t="n">
        <v>1</v>
      </c>
      <c r="G87" s="0" t="n">
        <v>5</v>
      </c>
      <c r="H87" s="0" t="n">
        <v>36</v>
      </c>
      <c r="I87" s="0" t="n">
        <v>1</v>
      </c>
      <c r="J87" s="0" t="n">
        <v>5</v>
      </c>
      <c r="K87" s="0" t="n">
        <v>2</v>
      </c>
      <c r="L87" s="0" t="n">
        <v>0.5</v>
      </c>
      <c r="M87" s="0" t="n">
        <v>0</v>
      </c>
      <c r="N87" s="0" t="n">
        <v>1</v>
      </c>
      <c r="O87" s="0" t="n">
        <v>2</v>
      </c>
      <c r="P87" s="0" t="n">
        <v>0.86</v>
      </c>
      <c r="Q87" s="0" t="n">
        <v>1</v>
      </c>
      <c r="R87" s="0" t="n">
        <v>2</v>
      </c>
      <c r="S87" s="0" t="n">
        <v>4</v>
      </c>
      <c r="T87" s="0" t="n">
        <v>1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</row>
    <row r="88" customFormat="false" ht="12.75" hidden="false" customHeight="false" outlineLevel="0" collapsed="false">
      <c r="A88" s="0" t="s">
        <v>166</v>
      </c>
      <c r="B88" s="0" t="s">
        <v>54</v>
      </c>
      <c r="C88" s="0" t="n">
        <v>17</v>
      </c>
      <c r="D88" s="0" t="n">
        <v>2</v>
      </c>
      <c r="E88" s="0" t="n">
        <v>9868</v>
      </c>
      <c r="F88" s="0" t="n">
        <v>3737</v>
      </c>
      <c r="G88" s="0" t="n">
        <v>5324</v>
      </c>
      <c r="H88" s="0" t="n">
        <v>30.6</v>
      </c>
      <c r="I88" s="0" t="n">
        <v>213</v>
      </c>
      <c r="J88" s="0" t="n">
        <v>24.9953051643192</v>
      </c>
      <c r="K88" s="0" t="n">
        <v>2.79</v>
      </c>
      <c r="L88" s="0" t="n">
        <v>6.97</v>
      </c>
      <c r="M88" s="0" t="n">
        <v>5.3</v>
      </c>
      <c r="N88" s="0" t="n">
        <v>15</v>
      </c>
      <c r="O88" s="0" t="n">
        <v>8</v>
      </c>
      <c r="P88" s="0" t="n">
        <v>2.06</v>
      </c>
      <c r="Q88" s="0" t="n">
        <v>1.67</v>
      </c>
      <c r="R88" s="0" t="n">
        <v>325</v>
      </c>
      <c r="S88" s="0" t="n">
        <v>1302</v>
      </c>
      <c r="T88" s="0" t="n">
        <v>2923</v>
      </c>
      <c r="U88" s="0" t="n">
        <v>886</v>
      </c>
      <c r="V88" s="0" t="n">
        <v>473</v>
      </c>
      <c r="W88" s="0" t="n">
        <v>103</v>
      </c>
      <c r="X88" s="0" t="n">
        <v>30</v>
      </c>
      <c r="Y88" s="0" t="n">
        <v>11</v>
      </c>
      <c r="Z88" s="0" t="n">
        <v>1</v>
      </c>
      <c r="AA88" s="0" t="n">
        <v>0</v>
      </c>
    </row>
    <row r="89" customFormat="false" ht="12.75" hidden="false" customHeight="false" outlineLevel="0" collapsed="false">
      <c r="A89" s="0" t="s">
        <v>167</v>
      </c>
      <c r="B89" s="0" t="s">
        <v>54</v>
      </c>
      <c r="C89" s="0" t="n">
        <v>17</v>
      </c>
      <c r="D89" s="0" t="n">
        <v>3</v>
      </c>
      <c r="E89" s="0" t="n">
        <v>963</v>
      </c>
      <c r="F89" s="0" t="n">
        <v>184</v>
      </c>
      <c r="G89" s="0" t="n">
        <v>392</v>
      </c>
      <c r="H89" s="0" t="n">
        <v>40.4</v>
      </c>
      <c r="I89" s="0" t="n">
        <v>9</v>
      </c>
      <c r="J89" s="0" t="n">
        <v>43.5555555555556</v>
      </c>
      <c r="K89" s="0" t="n">
        <v>8.56</v>
      </c>
      <c r="L89" s="0" t="n">
        <v>3.17</v>
      </c>
      <c r="M89" s="0" t="n">
        <v>10.5</v>
      </c>
      <c r="N89" s="0" t="n">
        <v>17</v>
      </c>
      <c r="O89" s="0" t="n">
        <v>6</v>
      </c>
      <c r="P89" s="0" t="n">
        <v>1.64</v>
      </c>
      <c r="Q89" s="0" t="n">
        <v>1.57</v>
      </c>
      <c r="R89" s="0" t="n">
        <v>35</v>
      </c>
      <c r="S89" s="0" t="n">
        <v>188</v>
      </c>
      <c r="T89" s="0" t="n">
        <v>190</v>
      </c>
      <c r="U89" s="0" t="n">
        <v>34</v>
      </c>
      <c r="V89" s="0" t="n">
        <v>16</v>
      </c>
      <c r="W89" s="0" t="n">
        <v>2</v>
      </c>
      <c r="X89" s="0" t="n">
        <v>4</v>
      </c>
      <c r="Y89" s="0" t="n">
        <v>0</v>
      </c>
      <c r="Z89" s="0" t="n">
        <v>0</v>
      </c>
      <c r="AA89" s="0" t="n">
        <v>0</v>
      </c>
    </row>
    <row r="90" customFormat="false" ht="12.75" hidden="false" customHeight="false" outlineLevel="0" collapsed="false">
      <c r="A90" s="0" t="s">
        <v>168</v>
      </c>
      <c r="B90" s="0" t="s">
        <v>54</v>
      </c>
      <c r="C90" s="0" t="n">
        <v>17</v>
      </c>
      <c r="D90" s="0" t="n">
        <v>4</v>
      </c>
      <c r="F90" s="0" t="s">
        <v>31</v>
      </c>
      <c r="G90" s="0" t="s">
        <v>31</v>
      </c>
      <c r="H90" s="0" t="s">
        <v>31</v>
      </c>
      <c r="I90" s="0" t="s">
        <v>31</v>
      </c>
      <c r="J90" s="0" t="s">
        <v>31</v>
      </c>
      <c r="K90" s="0" t="s">
        <v>31</v>
      </c>
      <c r="L90" s="0" t="s">
        <v>31</v>
      </c>
      <c r="M90" s="0" t="s">
        <v>31</v>
      </c>
      <c r="N90" s="0" t="s">
        <v>31</v>
      </c>
      <c r="O90" s="0" t="s">
        <v>31</v>
      </c>
      <c r="P90" s="0" t="s">
        <v>31</v>
      </c>
      <c r="Q90" s="0" t="s">
        <v>31</v>
      </c>
      <c r="R90" s="0" t="s">
        <v>31</v>
      </c>
      <c r="S90" s="0" t="s">
        <v>31</v>
      </c>
      <c r="T90" s="0" t="s">
        <v>31</v>
      </c>
      <c r="U90" s="0" t="s">
        <v>31</v>
      </c>
      <c r="V90" s="0" t="s">
        <v>31</v>
      </c>
      <c r="W90" s="0" t="s">
        <v>31</v>
      </c>
      <c r="X90" s="0" t="s">
        <v>31</v>
      </c>
      <c r="Y90" s="0" t="s">
        <v>31</v>
      </c>
      <c r="Z90" s="0" t="s">
        <v>31</v>
      </c>
      <c r="AA90" s="0" t="s">
        <v>31</v>
      </c>
    </row>
    <row r="91" customFormat="false" ht="12.75" hidden="false" customHeight="false" outlineLevel="0" collapsed="false">
      <c r="A91" s="0" t="s">
        <v>169</v>
      </c>
      <c r="B91" s="0" t="s">
        <v>54</v>
      </c>
      <c r="C91" s="0" t="n">
        <v>17</v>
      </c>
      <c r="D91" s="0" t="n">
        <v>5</v>
      </c>
      <c r="E91" s="0" t="n">
        <v>2888</v>
      </c>
      <c r="F91" s="0" t="n">
        <v>951</v>
      </c>
      <c r="G91" s="0" t="n">
        <v>1360</v>
      </c>
      <c r="H91" s="0" t="n">
        <v>26.7</v>
      </c>
      <c r="I91" s="0" t="n">
        <v>24</v>
      </c>
      <c r="J91" s="0" t="n">
        <v>56.6666666666667</v>
      </c>
      <c r="K91" s="0" t="n">
        <v>11.38</v>
      </c>
      <c r="L91" s="0" t="n">
        <v>3.2</v>
      </c>
      <c r="M91" s="0" t="n">
        <v>1.9</v>
      </c>
      <c r="N91" s="0" t="n">
        <v>9</v>
      </c>
      <c r="O91" s="0" t="n">
        <v>6</v>
      </c>
      <c r="P91" s="0" t="n">
        <v>1.5</v>
      </c>
      <c r="Q91" s="0" t="n">
        <v>1.1</v>
      </c>
      <c r="R91" s="0" t="n">
        <v>168</v>
      </c>
      <c r="S91" s="0" t="n">
        <v>582</v>
      </c>
      <c r="T91" s="0" t="n">
        <v>824</v>
      </c>
      <c r="U91" s="0" t="n">
        <v>46</v>
      </c>
      <c r="V91" s="0" t="n">
        <v>0</v>
      </c>
      <c r="W91" s="0" t="n">
        <v>4</v>
      </c>
      <c r="X91" s="0" t="n">
        <v>9</v>
      </c>
      <c r="Y91" s="0" t="n">
        <v>0</v>
      </c>
      <c r="Z91" s="0" t="n">
        <v>0</v>
      </c>
      <c r="AA91" s="0" t="n">
        <v>0</v>
      </c>
    </row>
    <row r="92" customFormat="false" ht="12.75" hidden="false" customHeight="false" outlineLevel="0" collapsed="false">
      <c r="A92" s="0" t="s">
        <v>170</v>
      </c>
      <c r="B92" s="0" t="s">
        <v>54</v>
      </c>
      <c r="C92" s="0" t="n">
        <v>18</v>
      </c>
      <c r="D92" s="0" t="n">
        <v>0</v>
      </c>
      <c r="E92" s="0" t="n">
        <v>83984</v>
      </c>
      <c r="F92" s="0" t="n">
        <v>18458</v>
      </c>
      <c r="G92" s="0" t="n">
        <v>30114</v>
      </c>
      <c r="H92" s="0" t="n">
        <v>29.9</v>
      </c>
      <c r="I92" s="0" t="n">
        <v>459</v>
      </c>
      <c r="J92" s="0" t="n">
        <v>65.6078431372549</v>
      </c>
      <c r="K92" s="0" t="n">
        <v>9.15</v>
      </c>
      <c r="L92" s="0" t="n">
        <v>4.29</v>
      </c>
      <c r="M92" s="0" t="n">
        <v>10.4</v>
      </c>
      <c r="N92" s="0" t="n">
        <v>34</v>
      </c>
      <c r="O92" s="0" t="n">
        <v>8</v>
      </c>
      <c r="P92" s="0" t="n">
        <v>1.61</v>
      </c>
      <c r="Q92" s="0" t="n">
        <v>1.81</v>
      </c>
      <c r="R92" s="0" t="n">
        <v>6174</v>
      </c>
      <c r="S92" s="0" t="n">
        <v>9184</v>
      </c>
      <c r="T92" s="0" t="n">
        <v>12091</v>
      </c>
      <c r="U92" s="0" t="n">
        <v>5120</v>
      </c>
      <c r="V92" s="0" t="n">
        <v>853</v>
      </c>
      <c r="W92" s="0" t="n">
        <v>311</v>
      </c>
      <c r="X92" s="0" t="n">
        <v>96</v>
      </c>
      <c r="Y92" s="0" t="n">
        <v>22</v>
      </c>
      <c r="Z92" s="0" t="n">
        <v>4</v>
      </c>
      <c r="AA92" s="0" t="n">
        <v>0</v>
      </c>
    </row>
    <row r="93" customFormat="false" ht="12.75" hidden="false" customHeight="false" outlineLevel="0" collapsed="false">
      <c r="A93" s="0" t="s">
        <v>171</v>
      </c>
      <c r="B93" s="0" t="s">
        <v>54</v>
      </c>
      <c r="C93" s="0" t="n">
        <v>18</v>
      </c>
      <c r="D93" s="0" t="n">
        <v>1</v>
      </c>
      <c r="F93" s="0" t="s">
        <v>31</v>
      </c>
      <c r="G93" s="0" t="s">
        <v>31</v>
      </c>
      <c r="H93" s="0" t="s">
        <v>31</v>
      </c>
      <c r="I93" s="0" t="s">
        <v>31</v>
      </c>
      <c r="J93" s="0" t="s">
        <v>31</v>
      </c>
      <c r="K93" s="0" t="s">
        <v>31</v>
      </c>
      <c r="L93" s="0" t="s">
        <v>31</v>
      </c>
      <c r="M93" s="0" t="s">
        <v>31</v>
      </c>
      <c r="N93" s="0" t="s">
        <v>31</v>
      </c>
      <c r="O93" s="0" t="s">
        <v>31</v>
      </c>
      <c r="P93" s="0" t="s">
        <v>31</v>
      </c>
      <c r="Q93" s="0" t="s">
        <v>31</v>
      </c>
      <c r="R93" s="0" t="s">
        <v>31</v>
      </c>
      <c r="S93" s="0" t="s">
        <v>31</v>
      </c>
      <c r="T93" s="0" t="s">
        <v>31</v>
      </c>
      <c r="U93" s="0" t="s">
        <v>31</v>
      </c>
      <c r="V93" s="0" t="s">
        <v>31</v>
      </c>
      <c r="W93" s="0" t="s">
        <v>31</v>
      </c>
      <c r="X93" s="0" t="s">
        <v>31</v>
      </c>
      <c r="Y93" s="0" t="s">
        <v>31</v>
      </c>
      <c r="Z93" s="0" t="s">
        <v>31</v>
      </c>
      <c r="AA93" s="0" t="s">
        <v>31</v>
      </c>
    </row>
    <row r="94" customFormat="false" ht="12.75" hidden="false" customHeight="false" outlineLevel="0" collapsed="false">
      <c r="A94" s="0" t="s">
        <v>172</v>
      </c>
      <c r="B94" s="0" t="s">
        <v>54</v>
      </c>
      <c r="C94" s="0" t="n">
        <v>18</v>
      </c>
      <c r="D94" s="0" t="n">
        <v>2</v>
      </c>
      <c r="F94" s="0" t="s">
        <v>31</v>
      </c>
      <c r="G94" s="0" t="s">
        <v>31</v>
      </c>
      <c r="H94" s="0" t="s">
        <v>31</v>
      </c>
      <c r="I94" s="0" t="s">
        <v>31</v>
      </c>
      <c r="J94" s="0" t="s">
        <v>31</v>
      </c>
      <c r="K94" s="0" t="s">
        <v>31</v>
      </c>
      <c r="L94" s="0" t="s">
        <v>31</v>
      </c>
      <c r="M94" s="0" t="s">
        <v>31</v>
      </c>
      <c r="N94" s="0" t="s">
        <v>31</v>
      </c>
      <c r="O94" s="0" t="s">
        <v>31</v>
      </c>
      <c r="P94" s="0" t="s">
        <v>31</v>
      </c>
      <c r="Q94" s="0" t="s">
        <v>31</v>
      </c>
      <c r="R94" s="0" t="s">
        <v>31</v>
      </c>
      <c r="S94" s="0" t="s">
        <v>31</v>
      </c>
      <c r="T94" s="0" t="s">
        <v>31</v>
      </c>
      <c r="U94" s="0" t="s">
        <v>31</v>
      </c>
      <c r="V94" s="0" t="s">
        <v>31</v>
      </c>
      <c r="W94" s="0" t="s">
        <v>31</v>
      </c>
      <c r="X94" s="0" t="s">
        <v>31</v>
      </c>
      <c r="Y94" s="0" t="s">
        <v>31</v>
      </c>
      <c r="Z94" s="0" t="s">
        <v>31</v>
      </c>
      <c r="AA94" s="0" t="s">
        <v>31</v>
      </c>
    </row>
    <row r="95" customFormat="false" ht="12.75" hidden="false" customHeight="false" outlineLevel="0" collapsed="false">
      <c r="A95" s="0" t="s">
        <v>173</v>
      </c>
      <c r="B95" s="0" t="s">
        <v>54</v>
      </c>
      <c r="C95" s="0" t="n">
        <v>18</v>
      </c>
      <c r="D95" s="0" t="n">
        <v>3</v>
      </c>
      <c r="E95" s="0" t="n">
        <v>71546</v>
      </c>
      <c r="F95" s="0" t="n">
        <v>14172</v>
      </c>
      <c r="G95" s="0" t="n">
        <v>23760</v>
      </c>
      <c r="H95" s="0" t="n">
        <v>32.7</v>
      </c>
      <c r="I95" s="0" t="n">
        <v>308</v>
      </c>
      <c r="J95" s="0" t="n">
        <v>77.1428571428571</v>
      </c>
      <c r="K95" s="0" t="n">
        <v>12.53</v>
      </c>
      <c r="L95" s="0" t="n">
        <v>3.81</v>
      </c>
      <c r="M95" s="0" t="n">
        <v>12</v>
      </c>
      <c r="N95" s="0" t="n">
        <v>34</v>
      </c>
      <c r="O95" s="0" t="n">
        <v>8</v>
      </c>
      <c r="P95" s="0" t="n">
        <v>1.69</v>
      </c>
      <c r="Q95" s="0" t="n">
        <v>1.79</v>
      </c>
      <c r="R95" s="0" t="n">
        <v>3565</v>
      </c>
      <c r="S95" s="0" t="n">
        <v>8386</v>
      </c>
      <c r="T95" s="0" t="n">
        <v>9659</v>
      </c>
      <c r="U95" s="0" t="n">
        <v>4510</v>
      </c>
      <c r="V95" s="0" t="n">
        <v>662</v>
      </c>
      <c r="W95" s="0" t="n">
        <v>261</v>
      </c>
      <c r="X95" s="0" t="n">
        <v>93</v>
      </c>
      <c r="Y95" s="0" t="n">
        <v>20</v>
      </c>
      <c r="Z95" s="0" t="n">
        <v>4</v>
      </c>
      <c r="AA95" s="0" t="n">
        <v>0</v>
      </c>
    </row>
    <row r="96" customFormat="false" ht="12.75" hidden="false" customHeight="false" outlineLevel="0" collapsed="false">
      <c r="A96" s="0" t="s">
        <v>174</v>
      </c>
      <c r="B96" s="0" t="s">
        <v>54</v>
      </c>
      <c r="C96" s="0" t="n">
        <v>18</v>
      </c>
      <c r="D96" s="0" t="n">
        <v>4</v>
      </c>
      <c r="F96" s="0" t="s">
        <v>31</v>
      </c>
      <c r="G96" s="0" t="s">
        <v>31</v>
      </c>
      <c r="H96" s="0" t="s">
        <v>31</v>
      </c>
      <c r="I96" s="0" t="s">
        <v>31</v>
      </c>
      <c r="J96" s="0" t="s">
        <v>31</v>
      </c>
      <c r="K96" s="0" t="s">
        <v>31</v>
      </c>
      <c r="L96" s="0" t="s">
        <v>31</v>
      </c>
      <c r="M96" s="0" t="s">
        <v>31</v>
      </c>
      <c r="N96" s="0" t="s">
        <v>31</v>
      </c>
      <c r="O96" s="0" t="s">
        <v>31</v>
      </c>
      <c r="P96" s="0" t="s">
        <v>31</v>
      </c>
      <c r="Q96" s="0" t="s">
        <v>31</v>
      </c>
      <c r="R96" s="0" t="s">
        <v>31</v>
      </c>
      <c r="S96" s="0" t="s">
        <v>31</v>
      </c>
      <c r="T96" s="0" t="s">
        <v>31</v>
      </c>
      <c r="U96" s="0" t="s">
        <v>31</v>
      </c>
      <c r="V96" s="0" t="s">
        <v>31</v>
      </c>
      <c r="W96" s="0" t="s">
        <v>31</v>
      </c>
      <c r="X96" s="0" t="s">
        <v>31</v>
      </c>
      <c r="Y96" s="0" t="s">
        <v>31</v>
      </c>
      <c r="Z96" s="0" t="s">
        <v>31</v>
      </c>
      <c r="AA96" s="0" t="s">
        <v>31</v>
      </c>
    </row>
    <row r="97" customFormat="false" ht="12.75" hidden="false" customHeight="false" outlineLevel="0" collapsed="false">
      <c r="A97" s="0" t="s">
        <v>175</v>
      </c>
      <c r="B97" s="0" t="s">
        <v>54</v>
      </c>
      <c r="C97" s="0" t="n">
        <v>18</v>
      </c>
      <c r="D97" s="0" t="n">
        <v>5</v>
      </c>
      <c r="E97" s="0" t="n">
        <v>13192</v>
      </c>
      <c r="F97" s="0" t="n">
        <v>4420</v>
      </c>
      <c r="G97" s="0" t="n">
        <v>6683</v>
      </c>
      <c r="H97" s="0" t="n">
        <v>14.2</v>
      </c>
      <c r="I97" s="0" t="n">
        <v>164</v>
      </c>
      <c r="J97" s="0" t="n">
        <v>40.75</v>
      </c>
      <c r="K97" s="0" t="n">
        <v>2.32</v>
      </c>
      <c r="L97" s="0" t="n">
        <v>8.91</v>
      </c>
      <c r="M97" s="0" t="n">
        <v>4</v>
      </c>
      <c r="N97" s="0" t="n">
        <v>21</v>
      </c>
      <c r="O97" s="0" t="n">
        <v>7</v>
      </c>
      <c r="P97" s="0" t="n">
        <v>1.25</v>
      </c>
      <c r="Q97" s="0" t="n">
        <v>1.87</v>
      </c>
      <c r="R97" s="0" t="n">
        <v>2773</v>
      </c>
      <c r="S97" s="0" t="n">
        <v>882</v>
      </c>
      <c r="T97" s="0" t="n">
        <v>2543</v>
      </c>
      <c r="U97" s="0" t="n">
        <v>610</v>
      </c>
      <c r="V97" s="0" t="n">
        <v>191</v>
      </c>
      <c r="W97" s="0" t="n">
        <v>50</v>
      </c>
      <c r="X97" s="0" t="n">
        <v>3</v>
      </c>
      <c r="Y97" s="0" t="n">
        <v>2</v>
      </c>
      <c r="Z97" s="0" t="n">
        <v>0</v>
      </c>
      <c r="AA97" s="0" t="n">
        <v>0</v>
      </c>
    </row>
    <row r="98" customFormat="false" ht="12.75" hidden="false" customHeight="false" outlineLevel="0" collapsed="false">
      <c r="A98" s="0" t="s">
        <v>176</v>
      </c>
      <c r="B98" s="0" t="s">
        <v>54</v>
      </c>
      <c r="C98" s="0" t="n">
        <v>19</v>
      </c>
      <c r="D98" s="0" t="n">
        <v>0</v>
      </c>
      <c r="E98" s="0" t="n">
        <v>28185</v>
      </c>
      <c r="F98" s="0" t="n">
        <v>8285</v>
      </c>
      <c r="G98" s="0" t="n">
        <v>10058</v>
      </c>
      <c r="H98" s="0" t="n">
        <v>32.1</v>
      </c>
      <c r="I98" s="0" t="n">
        <v>186</v>
      </c>
      <c r="J98" s="0" t="n">
        <v>54.0752688172043</v>
      </c>
      <c r="K98" s="0" t="n">
        <v>4.03</v>
      </c>
      <c r="L98" s="0" t="n">
        <v>9.83</v>
      </c>
      <c r="M98" s="0" t="n">
        <v>11.3</v>
      </c>
      <c r="N98" s="0" t="n">
        <v>79</v>
      </c>
      <c r="O98" s="0" t="n">
        <v>9</v>
      </c>
      <c r="P98" s="0" t="n">
        <v>2.2</v>
      </c>
      <c r="Q98" s="0" t="n">
        <v>2.59</v>
      </c>
      <c r="R98" s="0" t="n">
        <v>1369</v>
      </c>
      <c r="S98" s="0" t="n">
        <v>1788</v>
      </c>
      <c r="T98" s="0" t="n">
        <v>3894</v>
      </c>
      <c r="U98" s="0" t="n">
        <v>2212</v>
      </c>
      <c r="V98" s="0" t="n">
        <v>632</v>
      </c>
      <c r="W98" s="0" t="n">
        <v>603</v>
      </c>
      <c r="X98" s="0" t="n">
        <v>173</v>
      </c>
      <c r="Y98" s="0" t="n">
        <v>100</v>
      </c>
      <c r="Z98" s="0" t="n">
        <v>35</v>
      </c>
      <c r="AA98" s="0" t="n">
        <v>3</v>
      </c>
    </row>
    <row r="99" customFormat="false" ht="12.75" hidden="false" customHeight="false" outlineLevel="0" collapsed="false">
      <c r="A99" s="0" t="s">
        <v>177</v>
      </c>
      <c r="B99" s="0" t="s">
        <v>54</v>
      </c>
      <c r="C99" s="0" t="n">
        <v>19</v>
      </c>
      <c r="D99" s="0" t="n">
        <v>1</v>
      </c>
      <c r="E99" s="0" t="n">
        <v>30</v>
      </c>
      <c r="F99" s="0" t="n">
        <v>6</v>
      </c>
      <c r="G99" s="0" t="n">
        <v>7</v>
      </c>
      <c r="H99" s="0" t="n">
        <v>50</v>
      </c>
      <c r="I99" s="0" t="n">
        <v>1</v>
      </c>
      <c r="J99" s="0" t="n">
        <v>7</v>
      </c>
      <c r="K99" s="0" t="n">
        <v>2</v>
      </c>
      <c r="L99" s="0" t="n">
        <v>1</v>
      </c>
      <c r="M99" s="0" t="n">
        <v>0</v>
      </c>
      <c r="N99" s="0" t="n">
        <v>1</v>
      </c>
      <c r="O99" s="0" t="n">
        <v>2</v>
      </c>
      <c r="P99" s="0" t="n">
        <v>0.89</v>
      </c>
      <c r="Q99" s="0" t="n">
        <v>1</v>
      </c>
      <c r="R99" s="0" t="n">
        <v>3</v>
      </c>
      <c r="S99" s="0" t="n">
        <v>4</v>
      </c>
      <c r="T99" s="0" t="n">
        <v>2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</row>
    <row r="100" customFormat="false" ht="12.75" hidden="false" customHeight="false" outlineLevel="0" collapsed="false">
      <c r="A100" s="0" t="s">
        <v>178</v>
      </c>
      <c r="B100" s="0" t="s">
        <v>54</v>
      </c>
      <c r="C100" s="0" t="n">
        <v>19</v>
      </c>
      <c r="D100" s="0" t="n">
        <v>2</v>
      </c>
      <c r="E100" s="0" t="n">
        <v>14608</v>
      </c>
      <c r="F100" s="0" t="n">
        <v>5285</v>
      </c>
      <c r="G100" s="0" t="n">
        <v>5420</v>
      </c>
      <c r="H100" s="0" t="n">
        <v>31.4</v>
      </c>
      <c r="I100" s="0" t="n">
        <v>92</v>
      </c>
      <c r="J100" s="0" t="n">
        <v>58.9130434782609</v>
      </c>
      <c r="K100" s="0" t="n">
        <v>4.5</v>
      </c>
      <c r="L100" s="0" t="n">
        <v>9.75</v>
      </c>
      <c r="M100" s="0" t="n">
        <v>9.7</v>
      </c>
      <c r="N100" s="0" t="n">
        <v>79</v>
      </c>
      <c r="O100" s="0" t="n">
        <v>9</v>
      </c>
      <c r="P100" s="0" t="n">
        <v>2.39</v>
      </c>
      <c r="Q100" s="0" t="n">
        <v>2.31</v>
      </c>
      <c r="R100" s="0" t="n">
        <v>590</v>
      </c>
      <c r="S100" s="0" t="n">
        <v>921</v>
      </c>
      <c r="T100" s="0" t="n">
        <v>2256</v>
      </c>
      <c r="U100" s="0" t="n">
        <v>834</v>
      </c>
      <c r="V100" s="0" t="n">
        <v>496</v>
      </c>
      <c r="W100" s="0" t="n">
        <v>530</v>
      </c>
      <c r="X100" s="0" t="n">
        <v>108</v>
      </c>
      <c r="Y100" s="0" t="n">
        <v>74</v>
      </c>
      <c r="Z100" s="0" t="n">
        <v>25</v>
      </c>
      <c r="AA100" s="0" t="n">
        <v>2</v>
      </c>
    </row>
    <row r="101" customFormat="false" ht="12.75" hidden="false" customHeight="false" outlineLevel="0" collapsed="false">
      <c r="A101" s="0" t="s">
        <v>179</v>
      </c>
      <c r="B101" s="0" t="s">
        <v>54</v>
      </c>
      <c r="C101" s="0" t="n">
        <v>19</v>
      </c>
      <c r="D101" s="0" t="n">
        <v>3</v>
      </c>
      <c r="F101" s="0" t="s">
        <v>31</v>
      </c>
      <c r="G101" s="0" t="s">
        <v>31</v>
      </c>
      <c r="H101" s="0" t="s">
        <v>31</v>
      </c>
      <c r="I101" s="0" t="s">
        <v>31</v>
      </c>
      <c r="J101" s="0" t="s">
        <v>31</v>
      </c>
      <c r="K101" s="0" t="s">
        <v>31</v>
      </c>
      <c r="L101" s="0" t="s">
        <v>31</v>
      </c>
      <c r="M101" s="0" t="s">
        <v>31</v>
      </c>
      <c r="N101" s="0" t="s">
        <v>31</v>
      </c>
      <c r="O101" s="0" t="s">
        <v>31</v>
      </c>
      <c r="P101" s="0" t="s">
        <v>31</v>
      </c>
      <c r="Q101" s="0" t="s">
        <v>31</v>
      </c>
      <c r="R101" s="0" t="s">
        <v>31</v>
      </c>
      <c r="S101" s="0" t="s">
        <v>31</v>
      </c>
      <c r="T101" s="0" t="s">
        <v>31</v>
      </c>
      <c r="U101" s="0" t="s">
        <v>31</v>
      </c>
      <c r="V101" s="0" t="s">
        <v>31</v>
      </c>
      <c r="W101" s="0" t="s">
        <v>31</v>
      </c>
      <c r="X101" s="0" t="s">
        <v>31</v>
      </c>
      <c r="Y101" s="0" t="s">
        <v>31</v>
      </c>
      <c r="Z101" s="0" t="s">
        <v>31</v>
      </c>
      <c r="AA101" s="0" t="s">
        <v>31</v>
      </c>
    </row>
    <row r="102" customFormat="false" ht="12.75" hidden="false" customHeight="false" outlineLevel="0" collapsed="false">
      <c r="A102" s="0" t="s">
        <v>180</v>
      </c>
      <c r="B102" s="0" t="s">
        <v>54</v>
      </c>
      <c r="C102" s="0" t="n">
        <v>19</v>
      </c>
      <c r="D102" s="0" t="n">
        <v>4</v>
      </c>
      <c r="E102" s="0" t="n">
        <v>8815</v>
      </c>
      <c r="F102" s="0" t="n">
        <v>1747</v>
      </c>
      <c r="G102" s="0" t="n">
        <v>2867</v>
      </c>
      <c r="H102" s="0" t="n">
        <v>38.7</v>
      </c>
      <c r="I102" s="0" t="n">
        <v>81</v>
      </c>
      <c r="J102" s="0" t="n">
        <v>35.3950617283951</v>
      </c>
      <c r="K102" s="0" t="n">
        <v>2.7</v>
      </c>
      <c r="L102" s="0" t="n">
        <v>8.3</v>
      </c>
      <c r="M102" s="0" t="n">
        <v>10.3</v>
      </c>
      <c r="N102" s="0" t="n">
        <v>28</v>
      </c>
      <c r="O102" s="0" t="n">
        <v>9</v>
      </c>
      <c r="P102" s="0" t="n">
        <v>1.78</v>
      </c>
      <c r="Q102" s="0" t="n">
        <v>2.41</v>
      </c>
      <c r="R102" s="0" t="n">
        <v>636</v>
      </c>
      <c r="S102" s="0" t="n">
        <v>632</v>
      </c>
      <c r="T102" s="0" t="n">
        <v>1203</v>
      </c>
      <c r="U102" s="0" t="n">
        <v>326</v>
      </c>
      <c r="V102" s="0" t="n">
        <v>124</v>
      </c>
      <c r="W102" s="0" t="n">
        <v>69</v>
      </c>
      <c r="X102" s="0" t="n">
        <v>61</v>
      </c>
      <c r="Y102" s="0" t="n">
        <v>24</v>
      </c>
      <c r="Z102" s="0" t="n">
        <v>10</v>
      </c>
      <c r="AA102" s="0" t="n">
        <v>1</v>
      </c>
    </row>
    <row r="103" customFormat="false" ht="12.75" hidden="false" customHeight="false" outlineLevel="0" collapsed="false">
      <c r="A103" s="0" t="s">
        <v>181</v>
      </c>
      <c r="B103" s="0" t="s">
        <v>54</v>
      </c>
      <c r="C103" s="0" t="n">
        <v>19</v>
      </c>
      <c r="D103" s="0" t="n">
        <v>5</v>
      </c>
      <c r="E103" s="0" t="n">
        <v>4699</v>
      </c>
      <c r="F103" s="0" t="n">
        <v>1246</v>
      </c>
      <c r="G103" s="0" t="n">
        <v>1754</v>
      </c>
      <c r="H103" s="0" t="n">
        <v>21.4</v>
      </c>
      <c r="I103" s="0" t="n">
        <v>12</v>
      </c>
      <c r="J103" s="0" t="n">
        <v>146.166666666667</v>
      </c>
      <c r="K103" s="0" t="n">
        <v>9.33</v>
      </c>
      <c r="L103" s="0" t="n">
        <v>13.41</v>
      </c>
      <c r="M103" s="0" t="n">
        <v>18.1</v>
      </c>
      <c r="N103" s="0" t="n">
        <v>9</v>
      </c>
      <c r="O103" s="0" t="n">
        <v>7</v>
      </c>
      <c r="P103" s="0" t="n">
        <v>2.33</v>
      </c>
      <c r="Q103" s="0" t="n">
        <v>3.84</v>
      </c>
      <c r="R103" s="0" t="n">
        <v>140</v>
      </c>
      <c r="S103" s="0" t="n">
        <v>224</v>
      </c>
      <c r="T103" s="0" t="n">
        <v>428</v>
      </c>
      <c r="U103" s="0" t="n">
        <v>1052</v>
      </c>
      <c r="V103" s="0" t="n">
        <v>12</v>
      </c>
      <c r="W103" s="0" t="n">
        <v>4</v>
      </c>
      <c r="X103" s="0" t="n">
        <v>4</v>
      </c>
      <c r="Y103" s="0" t="n">
        <v>2</v>
      </c>
      <c r="Z103" s="0" t="n">
        <v>0</v>
      </c>
      <c r="AA103" s="0" t="n">
        <v>0</v>
      </c>
    </row>
    <row r="104" customFormat="false" ht="12.75" hidden="false" customHeight="false" outlineLevel="0" collapsed="false">
      <c r="A104" s="0" t="s">
        <v>182</v>
      </c>
      <c r="B104" s="0" t="s">
        <v>54</v>
      </c>
      <c r="C104" s="0" t="n">
        <v>20</v>
      </c>
      <c r="D104" s="0" t="n">
        <v>0</v>
      </c>
      <c r="E104" s="0" t="n">
        <v>10577</v>
      </c>
      <c r="F104" s="0" t="n">
        <v>5359</v>
      </c>
      <c r="G104" s="0" t="n">
        <v>7011</v>
      </c>
      <c r="H104" s="0" t="n">
        <v>16.1</v>
      </c>
      <c r="I104" s="0" t="n">
        <v>105</v>
      </c>
      <c r="J104" s="0" t="n">
        <v>66.7714285714286</v>
      </c>
      <c r="K104" s="0" t="n">
        <v>4.09</v>
      </c>
      <c r="L104" s="0" t="n">
        <v>13.12</v>
      </c>
      <c r="M104" s="0" t="n">
        <v>13</v>
      </c>
      <c r="N104" s="0" t="n">
        <v>79</v>
      </c>
      <c r="O104" s="0" t="n">
        <v>9</v>
      </c>
      <c r="P104" s="0" t="n">
        <v>2.71</v>
      </c>
      <c r="Q104" s="0" t="n">
        <v>3.9</v>
      </c>
      <c r="R104" s="0" t="n">
        <v>433</v>
      </c>
      <c r="S104" s="0" t="n">
        <v>1370</v>
      </c>
      <c r="T104" s="0" t="n">
        <v>2196</v>
      </c>
      <c r="U104" s="0" t="n">
        <v>1412</v>
      </c>
      <c r="V104" s="0" t="n">
        <v>1055</v>
      </c>
      <c r="W104" s="0" t="n">
        <v>494</v>
      </c>
      <c r="X104" s="0" t="n">
        <v>322</v>
      </c>
      <c r="Y104" s="0" t="n">
        <v>163</v>
      </c>
      <c r="Z104" s="0" t="n">
        <v>48</v>
      </c>
      <c r="AA104" s="0" t="n">
        <v>23</v>
      </c>
    </row>
    <row r="105" customFormat="false" ht="12.75" hidden="false" customHeight="false" outlineLevel="0" collapsed="false">
      <c r="A105" s="0" t="s">
        <v>183</v>
      </c>
      <c r="B105" s="0" t="s">
        <v>54</v>
      </c>
      <c r="C105" s="0" t="n">
        <v>20</v>
      </c>
      <c r="D105" s="0" t="n">
        <v>1</v>
      </c>
      <c r="F105" s="0" t="s">
        <v>31</v>
      </c>
      <c r="G105" s="0" t="s">
        <v>31</v>
      </c>
      <c r="H105" s="0" t="s">
        <v>31</v>
      </c>
      <c r="I105" s="0" t="s">
        <v>31</v>
      </c>
      <c r="J105" s="0" t="s">
        <v>31</v>
      </c>
      <c r="K105" s="0" t="s">
        <v>31</v>
      </c>
      <c r="L105" s="0" t="s">
        <v>31</v>
      </c>
      <c r="M105" s="0" t="s">
        <v>31</v>
      </c>
      <c r="N105" s="0" t="s">
        <v>31</v>
      </c>
      <c r="O105" s="0" t="s">
        <v>31</v>
      </c>
      <c r="P105" s="0" t="s">
        <v>31</v>
      </c>
      <c r="Q105" s="0" t="s">
        <v>31</v>
      </c>
      <c r="R105" s="0" t="s">
        <v>31</v>
      </c>
      <c r="S105" s="0" t="s">
        <v>31</v>
      </c>
      <c r="T105" s="0" t="s">
        <v>31</v>
      </c>
      <c r="U105" s="0" t="s">
        <v>31</v>
      </c>
      <c r="V105" s="0" t="s">
        <v>31</v>
      </c>
      <c r="W105" s="0" t="s">
        <v>31</v>
      </c>
      <c r="X105" s="0" t="s">
        <v>31</v>
      </c>
      <c r="Y105" s="0" t="s">
        <v>31</v>
      </c>
      <c r="Z105" s="0" t="s">
        <v>31</v>
      </c>
      <c r="AA105" s="0" t="s">
        <v>31</v>
      </c>
    </row>
    <row r="106" customFormat="false" ht="12.75" hidden="false" customHeight="false" outlineLevel="0" collapsed="false">
      <c r="A106" s="0" t="s">
        <v>184</v>
      </c>
      <c r="B106" s="0" t="s">
        <v>54</v>
      </c>
      <c r="C106" s="0" t="n">
        <v>20</v>
      </c>
      <c r="D106" s="0" t="n">
        <v>2</v>
      </c>
      <c r="E106" s="0" t="n">
        <v>5848</v>
      </c>
      <c r="F106" s="0" t="n">
        <v>3309</v>
      </c>
      <c r="G106" s="0" t="n">
        <v>4111</v>
      </c>
      <c r="H106" s="0" t="n">
        <v>12.4</v>
      </c>
      <c r="I106" s="0" t="n">
        <v>83</v>
      </c>
      <c r="J106" s="0" t="n">
        <v>49.5301204819277</v>
      </c>
      <c r="K106" s="0" t="n">
        <v>2.33</v>
      </c>
      <c r="L106" s="0" t="n">
        <v>16.14</v>
      </c>
      <c r="M106" s="0" t="n">
        <v>9.6</v>
      </c>
      <c r="N106" s="0" t="n">
        <v>78</v>
      </c>
      <c r="O106" s="0" t="n">
        <v>8</v>
      </c>
      <c r="P106" s="0" t="n">
        <v>2.64</v>
      </c>
      <c r="Q106" s="0" t="n">
        <v>3.94</v>
      </c>
      <c r="R106" s="0" t="n">
        <v>347</v>
      </c>
      <c r="S106" s="0" t="n">
        <v>839</v>
      </c>
      <c r="T106" s="0" t="n">
        <v>1088</v>
      </c>
      <c r="U106" s="0" t="n">
        <v>850</v>
      </c>
      <c r="V106" s="0" t="n">
        <v>672</v>
      </c>
      <c r="W106" s="0" t="n">
        <v>285</v>
      </c>
      <c r="X106" s="0" t="n">
        <v>197</v>
      </c>
      <c r="Y106" s="0" t="n">
        <v>85</v>
      </c>
      <c r="Z106" s="0" t="n">
        <v>14</v>
      </c>
      <c r="AA106" s="0" t="n">
        <v>0</v>
      </c>
    </row>
    <row r="107" customFormat="false" ht="12.75" hidden="false" customHeight="false" outlineLevel="0" collapsed="false">
      <c r="A107" s="0" t="s">
        <v>185</v>
      </c>
      <c r="B107" s="0" t="s">
        <v>54</v>
      </c>
      <c r="C107" s="0" t="n">
        <v>20</v>
      </c>
      <c r="D107" s="0" t="n">
        <v>3</v>
      </c>
      <c r="F107" s="0" t="s">
        <v>31</v>
      </c>
      <c r="G107" s="0" t="s">
        <v>31</v>
      </c>
      <c r="H107" s="0" t="s">
        <v>31</v>
      </c>
      <c r="I107" s="0" t="s">
        <v>31</v>
      </c>
      <c r="J107" s="0" t="s">
        <v>31</v>
      </c>
      <c r="K107" s="0" t="s">
        <v>31</v>
      </c>
      <c r="L107" s="0" t="s">
        <v>31</v>
      </c>
      <c r="M107" s="0" t="s">
        <v>31</v>
      </c>
      <c r="N107" s="0" t="s">
        <v>31</v>
      </c>
      <c r="O107" s="0" t="s">
        <v>31</v>
      </c>
      <c r="P107" s="0" t="s">
        <v>31</v>
      </c>
      <c r="Q107" s="0" t="s">
        <v>31</v>
      </c>
      <c r="R107" s="0" t="s">
        <v>31</v>
      </c>
      <c r="S107" s="0" t="s">
        <v>31</v>
      </c>
      <c r="T107" s="0" t="s">
        <v>31</v>
      </c>
      <c r="U107" s="0" t="s">
        <v>31</v>
      </c>
      <c r="V107" s="0" t="s">
        <v>31</v>
      </c>
      <c r="W107" s="0" t="s">
        <v>31</v>
      </c>
      <c r="X107" s="0" t="s">
        <v>31</v>
      </c>
      <c r="Y107" s="0" t="s">
        <v>31</v>
      </c>
      <c r="Z107" s="0" t="s">
        <v>31</v>
      </c>
      <c r="AA107" s="0" t="s">
        <v>31</v>
      </c>
    </row>
    <row r="108" customFormat="false" ht="12.75" hidden="false" customHeight="false" outlineLevel="0" collapsed="false">
      <c r="A108" s="0" t="s">
        <v>186</v>
      </c>
      <c r="B108" s="0" t="s">
        <v>54</v>
      </c>
      <c r="C108" s="0" t="n">
        <v>20</v>
      </c>
      <c r="D108" s="0" t="n">
        <v>4</v>
      </c>
      <c r="E108" s="0" t="n">
        <v>4710</v>
      </c>
      <c r="F108" s="0" t="n">
        <v>2045</v>
      </c>
      <c r="G108" s="0" t="n">
        <v>2889</v>
      </c>
      <c r="H108" s="0" t="n">
        <v>20.7</v>
      </c>
      <c r="I108" s="0" t="n">
        <v>21</v>
      </c>
      <c r="J108" s="0" t="n">
        <v>137.571428571429</v>
      </c>
      <c r="K108" s="0" t="n">
        <v>11.19</v>
      </c>
      <c r="L108" s="0" t="n">
        <v>10.67</v>
      </c>
      <c r="M108" s="0" t="n">
        <v>17.9</v>
      </c>
      <c r="N108" s="0" t="n">
        <v>79</v>
      </c>
      <c r="O108" s="0" t="n">
        <v>9</v>
      </c>
      <c r="P108" s="0" t="n">
        <v>2.8</v>
      </c>
      <c r="Q108" s="0" t="n">
        <v>3.88</v>
      </c>
      <c r="R108" s="0" t="n">
        <v>82</v>
      </c>
      <c r="S108" s="0" t="n">
        <v>529</v>
      </c>
      <c r="T108" s="0" t="n">
        <v>1102</v>
      </c>
      <c r="U108" s="0" t="n">
        <v>562</v>
      </c>
      <c r="V108" s="0" t="n">
        <v>383</v>
      </c>
      <c r="W108" s="0" t="n">
        <v>209</v>
      </c>
      <c r="X108" s="0" t="n">
        <v>125</v>
      </c>
      <c r="Y108" s="0" t="n">
        <v>78</v>
      </c>
      <c r="Z108" s="0" t="n">
        <v>34</v>
      </c>
      <c r="AA108" s="0" t="n">
        <v>23</v>
      </c>
    </row>
    <row r="109" customFormat="false" ht="12.75" hidden="false" customHeight="false" outlineLevel="0" collapsed="false">
      <c r="A109" s="0" t="s">
        <v>187</v>
      </c>
      <c r="B109" s="0" t="s">
        <v>54</v>
      </c>
      <c r="C109" s="0" t="n">
        <v>20</v>
      </c>
      <c r="D109" s="0" t="n">
        <v>5</v>
      </c>
      <c r="E109" s="0" t="n">
        <v>19</v>
      </c>
      <c r="F109" s="0" t="n">
        <v>5</v>
      </c>
      <c r="G109" s="0" t="n">
        <v>11</v>
      </c>
      <c r="H109" s="0" t="n">
        <v>10.5</v>
      </c>
      <c r="I109" s="0" t="n">
        <v>1</v>
      </c>
      <c r="J109" s="0" t="n">
        <v>11</v>
      </c>
      <c r="K109" s="0" t="n">
        <v>1</v>
      </c>
      <c r="L109" s="0" t="n">
        <v>6</v>
      </c>
      <c r="M109" s="0" t="n">
        <v>0</v>
      </c>
      <c r="N109" s="0" t="n">
        <v>1</v>
      </c>
      <c r="O109" s="0" t="n">
        <v>2</v>
      </c>
      <c r="P109" s="0" t="n">
        <v>1.17</v>
      </c>
      <c r="Q109" s="0" t="n">
        <v>1</v>
      </c>
      <c r="R109" s="0" t="n">
        <v>4</v>
      </c>
      <c r="S109" s="0" t="n">
        <v>2</v>
      </c>
      <c r="T109" s="0" t="n">
        <v>6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</row>
    <row r="110" customFormat="false" ht="12.75" hidden="false" customHeight="false" outlineLevel="0" collapsed="false">
      <c r="A110" s="0" t="s">
        <v>188</v>
      </c>
      <c r="B110" s="0" t="s">
        <v>54</v>
      </c>
      <c r="C110" s="0" t="n">
        <v>21</v>
      </c>
      <c r="D110" s="0" t="n">
        <v>0</v>
      </c>
      <c r="E110" s="0" t="n">
        <v>14839</v>
      </c>
      <c r="F110" s="0" t="n">
        <v>3841</v>
      </c>
      <c r="G110" s="0" t="n">
        <v>6365</v>
      </c>
      <c r="H110" s="0" t="n">
        <v>27.7</v>
      </c>
      <c r="I110" s="0" t="n">
        <v>52</v>
      </c>
      <c r="J110" s="0" t="n">
        <v>122.403846153846</v>
      </c>
      <c r="K110" s="0" t="n">
        <v>13.65</v>
      </c>
      <c r="L110" s="0" t="n">
        <v>7.47</v>
      </c>
      <c r="M110" s="0" t="n">
        <v>8.6</v>
      </c>
      <c r="N110" s="0" t="n">
        <v>37</v>
      </c>
      <c r="O110" s="0" t="n">
        <v>9</v>
      </c>
      <c r="P110" s="0" t="n">
        <v>2.36</v>
      </c>
      <c r="Q110" s="0" t="n">
        <v>1.91</v>
      </c>
      <c r="R110" s="0" t="n">
        <v>306</v>
      </c>
      <c r="S110" s="0" t="n">
        <v>1289</v>
      </c>
      <c r="T110" s="0" t="n">
        <v>2648</v>
      </c>
      <c r="U110" s="0" t="n">
        <v>2143</v>
      </c>
      <c r="V110" s="0" t="n">
        <v>275</v>
      </c>
      <c r="W110" s="0" t="n">
        <v>179</v>
      </c>
      <c r="X110" s="0" t="n">
        <v>104</v>
      </c>
      <c r="Y110" s="0" t="n">
        <v>87</v>
      </c>
      <c r="Z110" s="0" t="n">
        <v>51</v>
      </c>
      <c r="AA110" s="0" t="n">
        <v>6</v>
      </c>
    </row>
    <row r="111" customFormat="false" ht="12.75" hidden="false" customHeight="false" outlineLevel="0" collapsed="false">
      <c r="A111" s="0" t="s">
        <v>189</v>
      </c>
      <c r="B111" s="0" t="s">
        <v>54</v>
      </c>
      <c r="C111" s="0" t="n">
        <v>21</v>
      </c>
      <c r="D111" s="0" t="n">
        <v>1</v>
      </c>
      <c r="F111" s="0" t="s">
        <v>31</v>
      </c>
      <c r="G111" s="0" t="s">
        <v>31</v>
      </c>
      <c r="H111" s="0" t="s">
        <v>31</v>
      </c>
      <c r="I111" s="0" t="s">
        <v>31</v>
      </c>
      <c r="J111" s="0" t="s">
        <v>31</v>
      </c>
      <c r="K111" s="0" t="s">
        <v>31</v>
      </c>
      <c r="L111" s="0" t="s">
        <v>31</v>
      </c>
      <c r="M111" s="0" t="s">
        <v>31</v>
      </c>
      <c r="N111" s="0" t="s">
        <v>31</v>
      </c>
      <c r="O111" s="0" t="s">
        <v>31</v>
      </c>
      <c r="P111" s="0" t="s">
        <v>31</v>
      </c>
      <c r="Q111" s="0" t="s">
        <v>31</v>
      </c>
      <c r="R111" s="0" t="s">
        <v>31</v>
      </c>
      <c r="S111" s="0" t="s">
        <v>31</v>
      </c>
      <c r="T111" s="0" t="s">
        <v>31</v>
      </c>
      <c r="U111" s="0" t="s">
        <v>31</v>
      </c>
      <c r="V111" s="0" t="s">
        <v>31</v>
      </c>
      <c r="W111" s="0" t="s">
        <v>31</v>
      </c>
      <c r="X111" s="0" t="s">
        <v>31</v>
      </c>
      <c r="Y111" s="0" t="s">
        <v>31</v>
      </c>
      <c r="Z111" s="0" t="s">
        <v>31</v>
      </c>
      <c r="AA111" s="0" t="s">
        <v>31</v>
      </c>
    </row>
    <row r="112" customFormat="false" ht="12.75" hidden="false" customHeight="false" outlineLevel="0" collapsed="false">
      <c r="A112" s="0" t="s">
        <v>190</v>
      </c>
      <c r="B112" s="0" t="s">
        <v>54</v>
      </c>
      <c r="C112" s="0" t="n">
        <v>21</v>
      </c>
      <c r="D112" s="0" t="n">
        <v>2</v>
      </c>
      <c r="E112" s="0" t="n">
        <v>1772</v>
      </c>
      <c r="F112" s="0" t="n">
        <v>494</v>
      </c>
      <c r="G112" s="0" t="n">
        <v>751</v>
      </c>
      <c r="H112" s="0" t="n">
        <v>27.8</v>
      </c>
      <c r="I112" s="0" t="n">
        <v>18</v>
      </c>
      <c r="J112" s="0" t="n">
        <v>41.7222222222222</v>
      </c>
      <c r="K112" s="0" t="n">
        <v>4.28</v>
      </c>
      <c r="L112" s="0" t="n">
        <v>7.47</v>
      </c>
      <c r="M112" s="0" t="n">
        <v>14.8</v>
      </c>
      <c r="N112" s="0" t="n">
        <v>11</v>
      </c>
      <c r="O112" s="0" t="n">
        <v>7</v>
      </c>
      <c r="P112" s="0" t="n">
        <v>2.65</v>
      </c>
      <c r="Q112" s="0" t="n">
        <v>2.64</v>
      </c>
      <c r="R112" s="0" t="n">
        <v>52</v>
      </c>
      <c r="S112" s="0" t="n">
        <v>102</v>
      </c>
      <c r="T112" s="0" t="n">
        <v>244</v>
      </c>
      <c r="U112" s="0" t="n">
        <v>246</v>
      </c>
      <c r="V112" s="0" t="n">
        <v>111</v>
      </c>
      <c r="W112" s="0" t="n">
        <v>63</v>
      </c>
      <c r="X112" s="0" t="n">
        <v>16</v>
      </c>
      <c r="Y112" s="0" t="n">
        <v>7</v>
      </c>
      <c r="Z112" s="0" t="n">
        <v>0</v>
      </c>
      <c r="AA112" s="0" t="n">
        <v>0</v>
      </c>
    </row>
    <row r="113" customFormat="false" ht="12.75" hidden="false" customHeight="false" outlineLevel="0" collapsed="false">
      <c r="A113" s="0" t="s">
        <v>191</v>
      </c>
      <c r="B113" s="0" t="s">
        <v>54</v>
      </c>
      <c r="C113" s="0" t="n">
        <v>21</v>
      </c>
      <c r="D113" s="0" t="n">
        <v>3</v>
      </c>
      <c r="F113" s="0" t="s">
        <v>31</v>
      </c>
      <c r="G113" s="0" t="s">
        <v>31</v>
      </c>
      <c r="H113" s="0" t="s">
        <v>31</v>
      </c>
      <c r="I113" s="0" t="s">
        <v>31</v>
      </c>
      <c r="J113" s="0" t="s">
        <v>31</v>
      </c>
      <c r="K113" s="0" t="s">
        <v>31</v>
      </c>
      <c r="L113" s="0" t="s">
        <v>31</v>
      </c>
      <c r="M113" s="0" t="s">
        <v>31</v>
      </c>
      <c r="N113" s="0" t="s">
        <v>31</v>
      </c>
      <c r="O113" s="0" t="s">
        <v>31</v>
      </c>
      <c r="P113" s="0" t="s">
        <v>31</v>
      </c>
      <c r="Q113" s="0" t="s">
        <v>31</v>
      </c>
      <c r="R113" s="0" t="s">
        <v>31</v>
      </c>
      <c r="S113" s="0" t="s">
        <v>31</v>
      </c>
      <c r="T113" s="0" t="s">
        <v>31</v>
      </c>
      <c r="U113" s="0" t="s">
        <v>31</v>
      </c>
      <c r="V113" s="0" t="s">
        <v>31</v>
      </c>
      <c r="W113" s="0" t="s">
        <v>31</v>
      </c>
      <c r="X113" s="0" t="s">
        <v>31</v>
      </c>
      <c r="Y113" s="0" t="s">
        <v>31</v>
      </c>
      <c r="Z113" s="0" t="s">
        <v>31</v>
      </c>
      <c r="AA113" s="0" t="s">
        <v>31</v>
      </c>
    </row>
    <row r="114" customFormat="false" ht="12.75" hidden="false" customHeight="false" outlineLevel="0" collapsed="false">
      <c r="A114" s="0" t="s">
        <v>192</v>
      </c>
      <c r="B114" s="0" t="s">
        <v>54</v>
      </c>
      <c r="C114" s="0" t="n">
        <v>21</v>
      </c>
      <c r="D114" s="0" t="n">
        <v>4</v>
      </c>
      <c r="E114" s="0" t="n">
        <v>9312</v>
      </c>
      <c r="F114" s="0" t="n">
        <v>2164</v>
      </c>
      <c r="G114" s="0" t="n">
        <v>3769</v>
      </c>
      <c r="H114" s="0" t="n">
        <v>32.8</v>
      </c>
      <c r="I114" s="0" t="n">
        <v>18</v>
      </c>
      <c r="J114" s="0" t="n">
        <v>209.388888888889</v>
      </c>
      <c r="K114" s="0" t="n">
        <v>20.11</v>
      </c>
      <c r="L114" s="0" t="n">
        <v>8.86</v>
      </c>
      <c r="M114" s="0" t="n">
        <v>11.1</v>
      </c>
      <c r="N114" s="0" t="n">
        <v>37</v>
      </c>
      <c r="O114" s="0" t="n">
        <v>9</v>
      </c>
      <c r="P114" s="0" t="n">
        <v>2.55</v>
      </c>
      <c r="Q114" s="0" t="n">
        <v>2.25</v>
      </c>
      <c r="R114" s="0" t="n">
        <v>122</v>
      </c>
      <c r="S114" s="0" t="n">
        <v>803</v>
      </c>
      <c r="T114" s="0" t="n">
        <v>1155</v>
      </c>
      <c r="U114" s="0" t="n">
        <v>1550</v>
      </c>
      <c r="V114" s="0" t="n">
        <v>160</v>
      </c>
      <c r="W114" s="0" t="n">
        <v>116</v>
      </c>
      <c r="X114" s="0" t="n">
        <v>88</v>
      </c>
      <c r="Y114" s="0" t="n">
        <v>80</v>
      </c>
      <c r="Z114" s="0" t="n">
        <v>51</v>
      </c>
      <c r="AA114" s="0" t="n">
        <v>6</v>
      </c>
    </row>
    <row r="115" customFormat="false" ht="12.75" hidden="false" customHeight="false" outlineLevel="0" collapsed="false">
      <c r="A115" s="0" t="s">
        <v>193</v>
      </c>
      <c r="B115" s="0" t="s">
        <v>54</v>
      </c>
      <c r="C115" s="0" t="n">
        <v>21</v>
      </c>
      <c r="D115" s="0" t="n">
        <v>5</v>
      </c>
      <c r="F115" s="0" t="s">
        <v>31</v>
      </c>
      <c r="G115" s="0" t="s">
        <v>31</v>
      </c>
      <c r="H115" s="0" t="s">
        <v>31</v>
      </c>
      <c r="I115" s="0" t="s">
        <v>31</v>
      </c>
      <c r="J115" s="0" t="s">
        <v>31</v>
      </c>
      <c r="K115" s="0" t="s">
        <v>31</v>
      </c>
      <c r="L115" s="0" t="s">
        <v>31</v>
      </c>
      <c r="M115" s="0" t="s">
        <v>31</v>
      </c>
      <c r="N115" s="0" t="s">
        <v>31</v>
      </c>
      <c r="O115" s="0" t="s">
        <v>31</v>
      </c>
      <c r="P115" s="0" t="s">
        <v>31</v>
      </c>
      <c r="Q115" s="0" t="s">
        <v>31</v>
      </c>
      <c r="R115" s="0" t="s">
        <v>31</v>
      </c>
      <c r="S115" s="0" t="s">
        <v>31</v>
      </c>
      <c r="T115" s="0" t="s">
        <v>31</v>
      </c>
      <c r="U115" s="0" t="s">
        <v>31</v>
      </c>
      <c r="V115" s="0" t="s">
        <v>31</v>
      </c>
      <c r="W115" s="0" t="s">
        <v>31</v>
      </c>
      <c r="X115" s="0" t="s">
        <v>31</v>
      </c>
      <c r="Y115" s="0" t="s">
        <v>31</v>
      </c>
      <c r="Z115" s="0" t="s">
        <v>31</v>
      </c>
      <c r="AA115" s="0" t="s">
        <v>31</v>
      </c>
    </row>
    <row r="116" customFormat="false" ht="12.75" hidden="false" customHeight="false" outlineLevel="0" collapsed="false">
      <c r="A116" s="0" t="s">
        <v>194</v>
      </c>
      <c r="B116" s="0" t="s">
        <v>54</v>
      </c>
      <c r="C116" s="0" t="n">
        <v>22</v>
      </c>
      <c r="D116" s="0" t="n">
        <v>0</v>
      </c>
      <c r="E116" s="0" t="n">
        <v>3766</v>
      </c>
      <c r="F116" s="0" t="n">
        <v>761</v>
      </c>
      <c r="G116" s="0" t="n">
        <v>1356</v>
      </c>
      <c r="H116" s="0" t="n">
        <v>38.3</v>
      </c>
      <c r="I116" s="0" t="n">
        <v>30</v>
      </c>
      <c r="J116" s="0" t="n">
        <v>45.2</v>
      </c>
      <c r="K116" s="0" t="n">
        <v>6.97</v>
      </c>
      <c r="L116" s="0" t="n">
        <v>3.72</v>
      </c>
      <c r="M116" s="0" t="n">
        <v>5.2</v>
      </c>
      <c r="N116" s="0" t="n">
        <v>27</v>
      </c>
      <c r="O116" s="0" t="n">
        <v>7</v>
      </c>
      <c r="P116" s="0" t="n">
        <v>1.59</v>
      </c>
      <c r="Q116" s="0" t="n">
        <v>1.43</v>
      </c>
      <c r="R116" s="0" t="n">
        <v>290</v>
      </c>
      <c r="S116" s="0" t="n">
        <v>494</v>
      </c>
      <c r="T116" s="0" t="n">
        <v>514</v>
      </c>
      <c r="U116" s="0" t="n">
        <v>157</v>
      </c>
      <c r="V116" s="0" t="n">
        <v>67</v>
      </c>
      <c r="W116" s="0" t="n">
        <v>32</v>
      </c>
      <c r="X116" s="0" t="n">
        <v>9</v>
      </c>
      <c r="Y116" s="0" t="n">
        <v>2</v>
      </c>
      <c r="Z116" s="0" t="n">
        <v>0</v>
      </c>
      <c r="AA116" s="0" t="n">
        <v>0</v>
      </c>
    </row>
    <row r="117" customFormat="false" ht="12.75" hidden="false" customHeight="false" outlineLevel="0" collapsed="false">
      <c r="A117" s="0" t="s">
        <v>195</v>
      </c>
      <c r="B117" s="0" t="s">
        <v>54</v>
      </c>
      <c r="C117" s="0" t="n">
        <v>22</v>
      </c>
      <c r="D117" s="0" t="n">
        <v>1</v>
      </c>
      <c r="F117" s="0" t="s">
        <v>31</v>
      </c>
      <c r="G117" s="0" t="s">
        <v>31</v>
      </c>
      <c r="H117" s="0" t="s">
        <v>31</v>
      </c>
      <c r="I117" s="0" t="s">
        <v>31</v>
      </c>
      <c r="J117" s="0" t="s">
        <v>31</v>
      </c>
      <c r="K117" s="0" t="s">
        <v>31</v>
      </c>
      <c r="L117" s="0" t="s">
        <v>31</v>
      </c>
      <c r="M117" s="0" t="s">
        <v>31</v>
      </c>
      <c r="N117" s="0" t="s">
        <v>31</v>
      </c>
      <c r="O117" s="0" t="s">
        <v>31</v>
      </c>
      <c r="P117" s="0" t="s">
        <v>31</v>
      </c>
      <c r="Q117" s="0" t="s">
        <v>31</v>
      </c>
      <c r="R117" s="0" t="s">
        <v>31</v>
      </c>
      <c r="S117" s="0" t="s">
        <v>31</v>
      </c>
      <c r="T117" s="0" t="s">
        <v>31</v>
      </c>
      <c r="U117" s="0" t="s">
        <v>31</v>
      </c>
      <c r="V117" s="0" t="s">
        <v>31</v>
      </c>
      <c r="W117" s="0" t="s">
        <v>31</v>
      </c>
      <c r="X117" s="0" t="s">
        <v>31</v>
      </c>
      <c r="Y117" s="0" t="s">
        <v>31</v>
      </c>
      <c r="Z117" s="0" t="s">
        <v>31</v>
      </c>
      <c r="AA117" s="0" t="s">
        <v>31</v>
      </c>
    </row>
    <row r="118" customFormat="false" ht="12.75" hidden="false" customHeight="false" outlineLevel="0" collapsed="false">
      <c r="A118" s="0" t="s">
        <v>196</v>
      </c>
      <c r="B118" s="0" t="s">
        <v>54</v>
      </c>
      <c r="C118" s="0" t="n">
        <v>22</v>
      </c>
      <c r="D118" s="0" t="n">
        <v>2</v>
      </c>
      <c r="F118" s="0" t="s">
        <v>31</v>
      </c>
      <c r="G118" s="0" t="s">
        <v>31</v>
      </c>
      <c r="H118" s="0" t="s">
        <v>31</v>
      </c>
      <c r="I118" s="0" t="s">
        <v>31</v>
      </c>
      <c r="J118" s="0" t="s">
        <v>31</v>
      </c>
      <c r="K118" s="0" t="s">
        <v>31</v>
      </c>
      <c r="L118" s="0" t="s">
        <v>31</v>
      </c>
      <c r="M118" s="0" t="s">
        <v>31</v>
      </c>
      <c r="N118" s="0" t="s">
        <v>31</v>
      </c>
      <c r="O118" s="0" t="s">
        <v>31</v>
      </c>
      <c r="P118" s="0" t="s">
        <v>31</v>
      </c>
      <c r="Q118" s="0" t="s">
        <v>31</v>
      </c>
      <c r="R118" s="0" t="s">
        <v>31</v>
      </c>
      <c r="S118" s="0" t="s">
        <v>31</v>
      </c>
      <c r="T118" s="0" t="s">
        <v>31</v>
      </c>
      <c r="U118" s="0" t="s">
        <v>31</v>
      </c>
      <c r="V118" s="0" t="s">
        <v>31</v>
      </c>
      <c r="W118" s="0" t="s">
        <v>31</v>
      </c>
      <c r="X118" s="0" t="s">
        <v>31</v>
      </c>
      <c r="Y118" s="0" t="s">
        <v>31</v>
      </c>
      <c r="Z118" s="0" t="s">
        <v>31</v>
      </c>
      <c r="AA118" s="0" t="s">
        <v>31</v>
      </c>
    </row>
    <row r="119" customFormat="false" ht="12.75" hidden="false" customHeight="false" outlineLevel="0" collapsed="false">
      <c r="A119" s="0" t="s">
        <v>197</v>
      </c>
      <c r="B119" s="0" t="s">
        <v>54</v>
      </c>
      <c r="C119" s="0" t="n">
        <v>22</v>
      </c>
      <c r="D119" s="0" t="n">
        <v>3</v>
      </c>
      <c r="E119" s="0" t="n">
        <v>2696</v>
      </c>
      <c r="F119" s="0" t="n">
        <v>247</v>
      </c>
      <c r="G119" s="0" t="n">
        <v>813</v>
      </c>
      <c r="H119" s="0" t="n">
        <v>43.7</v>
      </c>
      <c r="I119" s="0" t="n">
        <v>21</v>
      </c>
      <c r="J119" s="0" t="n">
        <v>38.7142857142857</v>
      </c>
      <c r="K119" s="0" t="n">
        <v>8.9</v>
      </c>
      <c r="L119" s="0" t="n">
        <v>2.05</v>
      </c>
      <c r="M119" s="0" t="n">
        <v>3.1</v>
      </c>
      <c r="N119" s="0" t="n">
        <v>9</v>
      </c>
      <c r="O119" s="0" t="n">
        <v>6</v>
      </c>
      <c r="P119" s="0" t="n">
        <v>1.35</v>
      </c>
      <c r="Q119" s="0" t="n">
        <v>1.16</v>
      </c>
      <c r="R119" s="0" t="n">
        <v>159</v>
      </c>
      <c r="S119" s="0" t="n">
        <v>457</v>
      </c>
      <c r="T119" s="0" t="n">
        <v>315</v>
      </c>
      <c r="U119" s="0" t="n">
        <v>35</v>
      </c>
      <c r="V119" s="0" t="n">
        <v>21</v>
      </c>
      <c r="W119" s="0" t="n">
        <v>7</v>
      </c>
      <c r="X119" s="0" t="n">
        <v>6</v>
      </c>
      <c r="Y119" s="0" t="n">
        <v>0</v>
      </c>
      <c r="Z119" s="0" t="n">
        <v>0</v>
      </c>
      <c r="AA119" s="0" t="n">
        <v>0</v>
      </c>
    </row>
    <row r="120" customFormat="false" ht="12.75" hidden="false" customHeight="false" outlineLevel="0" collapsed="false">
      <c r="A120" s="0" t="s">
        <v>198</v>
      </c>
      <c r="B120" s="0" t="s">
        <v>54</v>
      </c>
      <c r="C120" s="0" t="n">
        <v>22</v>
      </c>
      <c r="D120" s="0" t="n">
        <v>4</v>
      </c>
      <c r="E120" s="0" t="n">
        <v>1070</v>
      </c>
      <c r="F120" s="0" t="n">
        <v>514</v>
      </c>
      <c r="G120" s="0" t="n">
        <v>543</v>
      </c>
      <c r="H120" s="0" t="n">
        <v>24.6</v>
      </c>
      <c r="I120" s="0" t="n">
        <v>9</v>
      </c>
      <c r="J120" s="0" t="n">
        <v>60.3333333333333</v>
      </c>
      <c r="K120" s="0" t="n">
        <v>2.44</v>
      </c>
      <c r="L120" s="0" t="n">
        <v>17.86</v>
      </c>
      <c r="M120" s="0" t="n">
        <v>8.5</v>
      </c>
      <c r="N120" s="0" t="n">
        <v>27</v>
      </c>
      <c r="O120" s="0" t="n">
        <v>7</v>
      </c>
      <c r="P120" s="0" t="n">
        <v>2.02</v>
      </c>
      <c r="Q120" s="0" t="n">
        <v>4</v>
      </c>
      <c r="R120" s="0" t="n">
        <v>131</v>
      </c>
      <c r="S120" s="0" t="n">
        <v>37</v>
      </c>
      <c r="T120" s="0" t="n">
        <v>199</v>
      </c>
      <c r="U120" s="0" t="n">
        <v>122</v>
      </c>
      <c r="V120" s="0" t="n">
        <v>46</v>
      </c>
      <c r="W120" s="0" t="n">
        <v>25</v>
      </c>
      <c r="X120" s="0" t="n">
        <v>3</v>
      </c>
      <c r="Y120" s="0" t="n">
        <v>2</v>
      </c>
      <c r="Z120" s="0" t="n">
        <v>0</v>
      </c>
      <c r="AA120" s="0" t="n">
        <v>0</v>
      </c>
    </row>
    <row r="121" customFormat="false" ht="12.75" hidden="false" customHeight="false" outlineLevel="0" collapsed="false">
      <c r="A121" s="0" t="s">
        <v>199</v>
      </c>
      <c r="B121" s="0" t="s">
        <v>54</v>
      </c>
      <c r="C121" s="0" t="n">
        <v>22</v>
      </c>
      <c r="D121" s="0" t="n">
        <v>5</v>
      </c>
      <c r="F121" s="0" t="s">
        <v>31</v>
      </c>
      <c r="G121" s="0" t="s">
        <v>31</v>
      </c>
      <c r="H121" s="0" t="s">
        <v>31</v>
      </c>
      <c r="I121" s="0" t="s">
        <v>31</v>
      </c>
      <c r="J121" s="0" t="s">
        <v>31</v>
      </c>
      <c r="K121" s="0" t="s">
        <v>31</v>
      </c>
      <c r="L121" s="0" t="s">
        <v>31</v>
      </c>
      <c r="M121" s="0" t="s">
        <v>31</v>
      </c>
      <c r="N121" s="0" t="s">
        <v>31</v>
      </c>
      <c r="O121" s="0" t="s">
        <v>31</v>
      </c>
      <c r="P121" s="0" t="s">
        <v>31</v>
      </c>
      <c r="Q121" s="0" t="s">
        <v>31</v>
      </c>
      <c r="R121" s="0" t="s">
        <v>31</v>
      </c>
      <c r="S121" s="0" t="s">
        <v>31</v>
      </c>
      <c r="T121" s="0" t="s">
        <v>31</v>
      </c>
      <c r="U121" s="0" t="s">
        <v>31</v>
      </c>
      <c r="V121" s="0" t="s">
        <v>31</v>
      </c>
      <c r="W121" s="0" t="s">
        <v>31</v>
      </c>
      <c r="X121" s="0" t="s">
        <v>31</v>
      </c>
      <c r="Y121" s="0" t="s">
        <v>31</v>
      </c>
      <c r="Z121" s="0" t="s">
        <v>31</v>
      </c>
      <c r="AA121" s="0" t="s">
        <v>31</v>
      </c>
    </row>
    <row r="122" customFormat="false" ht="12.75" hidden="false" customHeight="false" outlineLevel="0" collapsed="false">
      <c r="A122" s="0" t="s">
        <v>200</v>
      </c>
      <c r="B122" s="0" t="s">
        <v>54</v>
      </c>
      <c r="C122" s="0" t="n">
        <v>23</v>
      </c>
      <c r="D122" s="0" t="n">
        <v>0</v>
      </c>
      <c r="E122" s="0" t="n">
        <v>47886</v>
      </c>
      <c r="F122" s="0" t="n">
        <v>12866</v>
      </c>
      <c r="G122" s="0" t="n">
        <v>23014</v>
      </c>
      <c r="H122" s="0" t="n">
        <v>28.7</v>
      </c>
      <c r="I122" s="0" t="n">
        <v>428</v>
      </c>
      <c r="J122" s="0" t="n">
        <v>53.7710280373832</v>
      </c>
      <c r="K122" s="0" t="n">
        <v>6.6</v>
      </c>
      <c r="L122" s="0" t="n">
        <v>6.14</v>
      </c>
      <c r="M122" s="0" t="n">
        <v>25.6</v>
      </c>
      <c r="N122" s="0" t="n">
        <v>267</v>
      </c>
      <c r="O122" s="0" t="n">
        <v>9</v>
      </c>
      <c r="P122" s="0" t="n">
        <v>2.05</v>
      </c>
      <c r="Q122" s="0" t="n">
        <v>2.26</v>
      </c>
      <c r="R122" s="0" t="n">
        <v>3407</v>
      </c>
      <c r="S122" s="0" t="n">
        <v>8074</v>
      </c>
      <c r="T122" s="0" t="n">
        <v>6992</v>
      </c>
      <c r="U122" s="0" t="n">
        <v>3178</v>
      </c>
      <c r="V122" s="0" t="n">
        <v>2025</v>
      </c>
      <c r="W122" s="0" t="n">
        <v>762</v>
      </c>
      <c r="X122" s="0" t="n">
        <v>504</v>
      </c>
      <c r="Y122" s="0" t="n">
        <v>448</v>
      </c>
      <c r="Z122" s="0" t="n">
        <v>146</v>
      </c>
      <c r="AA122" s="0" t="n">
        <v>213</v>
      </c>
    </row>
    <row r="123" customFormat="false" ht="12.75" hidden="false" customHeight="false" outlineLevel="0" collapsed="false">
      <c r="A123" s="0" t="s">
        <v>201</v>
      </c>
      <c r="B123" s="0" t="s">
        <v>54</v>
      </c>
      <c r="C123" s="0" t="n">
        <v>23</v>
      </c>
      <c r="D123" s="0" t="n">
        <v>1</v>
      </c>
      <c r="E123" s="0" t="n">
        <v>346</v>
      </c>
      <c r="F123" s="0" t="n">
        <v>38</v>
      </c>
      <c r="G123" s="0" t="n">
        <v>125</v>
      </c>
      <c r="H123" s="0" t="n">
        <v>43.1</v>
      </c>
      <c r="I123" s="0" t="n">
        <v>5</v>
      </c>
      <c r="J123" s="0" t="n">
        <v>25</v>
      </c>
      <c r="K123" s="0" t="n">
        <v>3.6</v>
      </c>
      <c r="L123" s="0" t="n">
        <v>4.89</v>
      </c>
      <c r="M123" s="0" t="n">
        <v>27.2</v>
      </c>
      <c r="N123" s="0" t="n">
        <v>15</v>
      </c>
      <c r="O123" s="0" t="n">
        <v>6</v>
      </c>
      <c r="P123" s="0" t="n">
        <v>2.13</v>
      </c>
      <c r="Q123" s="0" t="n">
        <v>2.33</v>
      </c>
      <c r="R123" s="0" t="n">
        <v>13</v>
      </c>
      <c r="S123" s="0" t="n">
        <v>42</v>
      </c>
      <c r="T123" s="0" t="n">
        <v>46</v>
      </c>
      <c r="U123" s="0" t="n">
        <v>14</v>
      </c>
      <c r="V123" s="0" t="n">
        <v>15</v>
      </c>
      <c r="W123" s="0" t="n">
        <v>10</v>
      </c>
      <c r="X123" s="0" t="n">
        <v>3</v>
      </c>
      <c r="Y123" s="0" t="n">
        <v>0</v>
      </c>
      <c r="Z123" s="0" t="n">
        <v>0</v>
      </c>
      <c r="AA123" s="0" t="n">
        <v>0</v>
      </c>
    </row>
    <row r="124" customFormat="false" ht="12.75" hidden="false" customHeight="false" outlineLevel="0" collapsed="false">
      <c r="A124" s="0" t="s">
        <v>202</v>
      </c>
      <c r="B124" s="0" t="s">
        <v>54</v>
      </c>
      <c r="C124" s="0" t="n">
        <v>23</v>
      </c>
      <c r="D124" s="0" t="n">
        <v>2</v>
      </c>
      <c r="E124" s="0" t="n">
        <v>10942</v>
      </c>
      <c r="F124" s="0" t="n">
        <v>2733</v>
      </c>
      <c r="G124" s="0" t="n">
        <v>3866</v>
      </c>
      <c r="H124" s="0" t="n">
        <v>40.2</v>
      </c>
      <c r="I124" s="0" t="n">
        <v>176</v>
      </c>
      <c r="J124" s="0" t="n">
        <v>21.9659090909091</v>
      </c>
      <c r="K124" s="0" t="n">
        <v>3.44</v>
      </c>
      <c r="L124" s="0" t="n">
        <v>3.75</v>
      </c>
      <c r="M124" s="0" t="n">
        <v>6.3</v>
      </c>
      <c r="N124" s="0" t="n">
        <v>13</v>
      </c>
      <c r="O124" s="0" t="n">
        <v>8</v>
      </c>
      <c r="P124" s="0" t="n">
        <v>1.66</v>
      </c>
      <c r="Q124" s="0" t="n">
        <v>1.46</v>
      </c>
      <c r="R124" s="0" t="n">
        <v>719</v>
      </c>
      <c r="S124" s="0" t="n">
        <v>1436</v>
      </c>
      <c r="T124" s="0" t="n">
        <v>1535</v>
      </c>
      <c r="U124" s="0" t="n">
        <v>454</v>
      </c>
      <c r="V124" s="0" t="n">
        <v>193</v>
      </c>
      <c r="W124" s="0" t="n">
        <v>98</v>
      </c>
      <c r="X124" s="0" t="n">
        <v>33</v>
      </c>
      <c r="Y124" s="0" t="n">
        <v>12</v>
      </c>
      <c r="Z124" s="0" t="n">
        <v>2</v>
      </c>
      <c r="AA124" s="0" t="n">
        <v>0</v>
      </c>
    </row>
    <row r="125" customFormat="false" ht="12.75" hidden="false" customHeight="false" outlineLevel="0" collapsed="false">
      <c r="A125" s="0" t="s">
        <v>203</v>
      </c>
      <c r="B125" s="0" t="s">
        <v>54</v>
      </c>
      <c r="C125" s="0" t="n">
        <v>23</v>
      </c>
      <c r="D125" s="0" t="n">
        <v>3</v>
      </c>
      <c r="E125" s="0" t="n">
        <v>9512</v>
      </c>
      <c r="F125" s="0" t="n">
        <v>1037</v>
      </c>
      <c r="G125" s="0" t="n">
        <v>3094</v>
      </c>
      <c r="H125" s="0" t="n">
        <v>43.5</v>
      </c>
      <c r="I125" s="0" t="n">
        <v>142</v>
      </c>
      <c r="J125" s="0" t="n">
        <v>21.7887323943662</v>
      </c>
      <c r="K125" s="0" t="n">
        <v>4.54</v>
      </c>
      <c r="L125" s="0" t="n">
        <v>2.02</v>
      </c>
      <c r="M125" s="0" t="n">
        <v>6.1</v>
      </c>
      <c r="N125" s="0" t="n">
        <v>17</v>
      </c>
      <c r="O125" s="0" t="n">
        <v>8</v>
      </c>
      <c r="P125" s="0" t="n">
        <v>1.32</v>
      </c>
      <c r="Q125" s="0" t="n">
        <v>1.34</v>
      </c>
      <c r="R125" s="0" t="n">
        <v>657</v>
      </c>
      <c r="S125" s="0" t="n">
        <v>1717</v>
      </c>
      <c r="T125" s="0" t="n">
        <v>1061</v>
      </c>
      <c r="U125" s="0" t="n">
        <v>181</v>
      </c>
      <c r="V125" s="0" t="n">
        <v>55</v>
      </c>
      <c r="W125" s="0" t="n">
        <v>30</v>
      </c>
      <c r="X125" s="0" t="n">
        <v>15</v>
      </c>
      <c r="Y125" s="0" t="n">
        <v>6</v>
      </c>
      <c r="Z125" s="0" t="n">
        <v>2</v>
      </c>
      <c r="AA125" s="0" t="n">
        <v>0</v>
      </c>
    </row>
    <row r="126" customFormat="false" ht="12.75" hidden="false" customHeight="false" outlineLevel="0" collapsed="false">
      <c r="A126" s="0" t="s">
        <v>204</v>
      </c>
      <c r="B126" s="0" t="s">
        <v>54</v>
      </c>
      <c r="C126" s="0" t="n">
        <v>23</v>
      </c>
      <c r="D126" s="0" t="n">
        <v>4</v>
      </c>
      <c r="E126" s="0" t="n">
        <v>5526</v>
      </c>
      <c r="F126" s="0" t="n">
        <v>1552</v>
      </c>
      <c r="G126" s="0" t="n">
        <v>2007</v>
      </c>
      <c r="H126" s="0" t="n">
        <v>38</v>
      </c>
      <c r="I126" s="0" t="n">
        <v>87</v>
      </c>
      <c r="J126" s="0" t="n">
        <v>23.0689655172414</v>
      </c>
      <c r="K126" s="0" t="n">
        <v>3.26</v>
      </c>
      <c r="L126" s="0" t="n">
        <v>4.14</v>
      </c>
      <c r="M126" s="0" t="n">
        <v>7.1</v>
      </c>
      <c r="N126" s="0" t="n">
        <v>13</v>
      </c>
      <c r="O126" s="0" t="n">
        <v>7</v>
      </c>
      <c r="P126" s="0" t="n">
        <v>1.63</v>
      </c>
      <c r="Q126" s="0" t="n">
        <v>1.59</v>
      </c>
      <c r="R126" s="0" t="n">
        <v>434</v>
      </c>
      <c r="S126" s="0" t="n">
        <v>658</v>
      </c>
      <c r="T126" s="0" t="n">
        <v>789</v>
      </c>
      <c r="U126" s="0" t="n">
        <v>237</v>
      </c>
      <c r="V126" s="0" t="n">
        <v>100</v>
      </c>
      <c r="W126" s="0" t="n">
        <v>42</v>
      </c>
      <c r="X126" s="0" t="n">
        <v>23</v>
      </c>
      <c r="Y126" s="0" t="n">
        <v>6</v>
      </c>
      <c r="Z126" s="0" t="n">
        <v>0</v>
      </c>
      <c r="AA126" s="0" t="n">
        <v>0</v>
      </c>
    </row>
    <row r="127" customFormat="false" ht="12.75" hidden="false" customHeight="false" outlineLevel="0" collapsed="false">
      <c r="A127" s="0" t="s">
        <v>205</v>
      </c>
      <c r="B127" s="0" t="s">
        <v>54</v>
      </c>
      <c r="C127" s="0" t="n">
        <v>23</v>
      </c>
      <c r="D127" s="0" t="n">
        <v>5</v>
      </c>
      <c r="E127" s="0" t="n">
        <v>2539</v>
      </c>
      <c r="F127" s="0" t="n">
        <v>1967</v>
      </c>
      <c r="G127" s="0" t="n">
        <v>1308</v>
      </c>
      <c r="H127" s="0" t="n">
        <v>22.3</v>
      </c>
      <c r="I127" s="0" t="n">
        <v>24</v>
      </c>
      <c r="J127" s="0" t="n">
        <v>54.5</v>
      </c>
      <c r="K127" s="0" t="n">
        <v>7.29</v>
      </c>
      <c r="L127" s="0" t="n">
        <v>4.53</v>
      </c>
      <c r="M127" s="0" t="n">
        <v>0</v>
      </c>
      <c r="N127" s="0" t="n">
        <v>1</v>
      </c>
      <c r="O127" s="0" t="n">
        <v>2</v>
      </c>
      <c r="P127" s="0" t="n">
        <v>1.34</v>
      </c>
      <c r="Q127" s="0" t="n">
        <v>1</v>
      </c>
      <c r="R127" s="0" t="n">
        <v>286</v>
      </c>
      <c r="S127" s="0" t="n">
        <v>404</v>
      </c>
      <c r="T127" s="0" t="n">
        <v>793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</row>
    <row r="128" customFormat="false" ht="12.75" hidden="false" customHeight="false" outlineLevel="0" collapsed="false">
      <c r="A128" s="0" t="s">
        <v>206</v>
      </c>
      <c r="B128" s="0" t="s">
        <v>54</v>
      </c>
      <c r="C128" s="0" t="n">
        <v>24</v>
      </c>
      <c r="D128" s="0" t="n">
        <v>0</v>
      </c>
      <c r="E128" s="0" t="n">
        <v>40857</v>
      </c>
      <c r="F128" s="0" t="n">
        <v>6243</v>
      </c>
      <c r="G128" s="0" t="n">
        <v>14238</v>
      </c>
      <c r="H128" s="0" t="n">
        <v>41.5</v>
      </c>
      <c r="I128" s="0" t="n">
        <v>195</v>
      </c>
      <c r="J128" s="0" t="n">
        <v>73.0153846153846</v>
      </c>
      <c r="K128" s="0" t="n">
        <v>11.67</v>
      </c>
      <c r="L128" s="0" t="n">
        <v>4.18</v>
      </c>
      <c r="M128" s="0" t="n">
        <v>10</v>
      </c>
      <c r="N128" s="0" t="n">
        <v>59</v>
      </c>
      <c r="O128" s="0" t="n">
        <v>9</v>
      </c>
      <c r="P128" s="0" t="n">
        <v>1.8</v>
      </c>
      <c r="Q128" s="0" t="n">
        <v>1.7</v>
      </c>
      <c r="R128" s="0" t="n">
        <v>1735</v>
      </c>
      <c r="S128" s="0" t="n">
        <v>4922</v>
      </c>
      <c r="T128" s="0" t="n">
        <v>5730</v>
      </c>
      <c r="U128" s="0" t="n">
        <v>3289</v>
      </c>
      <c r="V128" s="0" t="n">
        <v>570</v>
      </c>
      <c r="W128" s="0" t="n">
        <v>121</v>
      </c>
      <c r="X128" s="0" t="n">
        <v>37</v>
      </c>
      <c r="Y128" s="0" t="n">
        <v>4</v>
      </c>
      <c r="Z128" s="0" t="n">
        <v>3</v>
      </c>
      <c r="AA128" s="0" t="n">
        <v>10</v>
      </c>
    </row>
    <row r="129" customFormat="false" ht="12.75" hidden="false" customHeight="false" outlineLevel="0" collapsed="false">
      <c r="A129" s="0" t="s">
        <v>207</v>
      </c>
      <c r="B129" s="0" t="s">
        <v>54</v>
      </c>
      <c r="C129" s="0" t="n">
        <v>24</v>
      </c>
      <c r="D129" s="0" t="n">
        <v>1</v>
      </c>
      <c r="F129" s="0" t="s">
        <v>31</v>
      </c>
      <c r="G129" s="0" t="s">
        <v>31</v>
      </c>
      <c r="H129" s="0" t="s">
        <v>31</v>
      </c>
      <c r="I129" s="0" t="s">
        <v>31</v>
      </c>
      <c r="J129" s="0" t="s">
        <v>31</v>
      </c>
      <c r="K129" s="0" t="s">
        <v>31</v>
      </c>
      <c r="L129" s="0" t="s">
        <v>31</v>
      </c>
      <c r="M129" s="0" t="s">
        <v>31</v>
      </c>
      <c r="N129" s="0" t="s">
        <v>31</v>
      </c>
      <c r="O129" s="0" t="s">
        <v>31</v>
      </c>
      <c r="P129" s="0" t="s">
        <v>31</v>
      </c>
      <c r="Q129" s="0" t="s">
        <v>31</v>
      </c>
      <c r="R129" s="0" t="s">
        <v>31</v>
      </c>
      <c r="S129" s="0" t="s">
        <v>31</v>
      </c>
      <c r="T129" s="0" t="s">
        <v>31</v>
      </c>
      <c r="U129" s="0" t="s">
        <v>31</v>
      </c>
      <c r="V129" s="0" t="s">
        <v>31</v>
      </c>
      <c r="W129" s="0" t="s">
        <v>31</v>
      </c>
      <c r="X129" s="0" t="s">
        <v>31</v>
      </c>
      <c r="Y129" s="0" t="s">
        <v>31</v>
      </c>
      <c r="Z129" s="0" t="s">
        <v>31</v>
      </c>
      <c r="AA129" s="0" t="s">
        <v>31</v>
      </c>
    </row>
    <row r="130" customFormat="false" ht="12.75" hidden="false" customHeight="false" outlineLevel="0" collapsed="false">
      <c r="A130" s="0" t="s">
        <v>208</v>
      </c>
      <c r="B130" s="0" t="s">
        <v>54</v>
      </c>
      <c r="C130" s="0" t="n">
        <v>24</v>
      </c>
      <c r="D130" s="0" t="n">
        <v>2</v>
      </c>
      <c r="E130" s="0" t="n">
        <v>6532</v>
      </c>
      <c r="F130" s="0" t="n">
        <v>266</v>
      </c>
      <c r="G130" s="0" t="n">
        <v>2016</v>
      </c>
      <c r="H130" s="0" t="n">
        <v>43.2</v>
      </c>
      <c r="I130" s="0" t="n">
        <v>30</v>
      </c>
      <c r="J130" s="0" t="n">
        <v>67.2</v>
      </c>
      <c r="K130" s="0" t="n">
        <v>18.2</v>
      </c>
      <c r="L130" s="0" t="n">
        <v>1.52</v>
      </c>
      <c r="M130" s="0" t="n">
        <v>1.9</v>
      </c>
      <c r="N130" s="0" t="n">
        <v>4</v>
      </c>
      <c r="O130" s="0" t="n">
        <v>4</v>
      </c>
      <c r="P130" s="0" t="n">
        <v>1.24</v>
      </c>
      <c r="Q130" s="0" t="n">
        <v>1.07</v>
      </c>
      <c r="R130" s="0" t="n">
        <v>339</v>
      </c>
      <c r="S130" s="0" t="n">
        <v>1359</v>
      </c>
      <c r="T130" s="0" t="n">
        <v>786</v>
      </c>
      <c r="U130" s="0" t="n">
        <v>57</v>
      </c>
      <c r="V130" s="0" t="n">
        <v>21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</row>
    <row r="131" customFormat="false" ht="12.75" hidden="false" customHeight="false" outlineLevel="0" collapsed="false">
      <c r="A131" s="0" t="s">
        <v>209</v>
      </c>
      <c r="B131" s="0" t="s">
        <v>54</v>
      </c>
      <c r="C131" s="0" t="n">
        <v>24</v>
      </c>
      <c r="D131" s="0" t="n">
        <v>3</v>
      </c>
      <c r="F131" s="0" t="s">
        <v>31</v>
      </c>
      <c r="G131" s="0" t="s">
        <v>31</v>
      </c>
      <c r="H131" s="0" t="s">
        <v>31</v>
      </c>
      <c r="I131" s="0" t="s">
        <v>31</v>
      </c>
      <c r="J131" s="0" t="s">
        <v>31</v>
      </c>
      <c r="K131" s="0" t="s">
        <v>31</v>
      </c>
      <c r="L131" s="0" t="s">
        <v>31</v>
      </c>
      <c r="M131" s="0" t="s">
        <v>31</v>
      </c>
      <c r="N131" s="0" t="s">
        <v>31</v>
      </c>
      <c r="O131" s="0" t="s">
        <v>31</v>
      </c>
      <c r="P131" s="0" t="s">
        <v>31</v>
      </c>
      <c r="Q131" s="0" t="s">
        <v>31</v>
      </c>
      <c r="R131" s="0" t="s">
        <v>31</v>
      </c>
      <c r="S131" s="0" t="s">
        <v>31</v>
      </c>
      <c r="T131" s="0" t="s">
        <v>31</v>
      </c>
      <c r="U131" s="0" t="s">
        <v>31</v>
      </c>
      <c r="V131" s="0" t="s">
        <v>31</v>
      </c>
      <c r="W131" s="0" t="s">
        <v>31</v>
      </c>
      <c r="X131" s="0" t="s">
        <v>31</v>
      </c>
      <c r="Y131" s="0" t="s">
        <v>31</v>
      </c>
      <c r="Z131" s="0" t="s">
        <v>31</v>
      </c>
      <c r="AA131" s="0" t="s">
        <v>31</v>
      </c>
    </row>
    <row r="132" customFormat="false" ht="12.75" hidden="false" customHeight="false" outlineLevel="0" collapsed="false">
      <c r="A132" s="0" t="s">
        <v>210</v>
      </c>
      <c r="B132" s="0" t="s">
        <v>54</v>
      </c>
      <c r="C132" s="0" t="n">
        <v>24</v>
      </c>
      <c r="D132" s="0" t="n">
        <v>4</v>
      </c>
      <c r="E132" s="0" t="n">
        <v>19517</v>
      </c>
      <c r="F132" s="0" t="n">
        <v>2837</v>
      </c>
      <c r="G132" s="0" t="n">
        <v>6537</v>
      </c>
      <c r="H132" s="0" t="n">
        <v>46</v>
      </c>
      <c r="I132" s="0" t="n">
        <v>92</v>
      </c>
      <c r="J132" s="0" t="n">
        <v>71.054347826087</v>
      </c>
      <c r="K132" s="0" t="n">
        <v>6.97</v>
      </c>
      <c r="L132" s="0" t="n">
        <v>7.41</v>
      </c>
      <c r="M132" s="0" t="n">
        <v>14.8</v>
      </c>
      <c r="N132" s="0" t="n">
        <v>59</v>
      </c>
      <c r="O132" s="0" t="n">
        <v>9</v>
      </c>
      <c r="P132" s="0" t="n">
        <v>2</v>
      </c>
      <c r="Q132" s="0" t="n">
        <v>2.83</v>
      </c>
      <c r="R132" s="0" t="n">
        <v>996</v>
      </c>
      <c r="S132" s="0" t="n">
        <v>1338</v>
      </c>
      <c r="T132" s="0" t="n">
        <v>2380</v>
      </c>
      <c r="U132" s="0" t="n">
        <v>1703</v>
      </c>
      <c r="V132" s="0" t="n">
        <v>501</v>
      </c>
      <c r="W132" s="0" t="n">
        <v>115</v>
      </c>
      <c r="X132" s="0" t="n">
        <v>35</v>
      </c>
      <c r="Y132" s="0" t="n">
        <v>4</v>
      </c>
      <c r="Z132" s="0" t="n">
        <v>3</v>
      </c>
      <c r="AA132" s="0" t="n">
        <v>10</v>
      </c>
    </row>
    <row r="133" customFormat="false" ht="12.75" hidden="false" customHeight="false" outlineLevel="0" collapsed="false">
      <c r="A133" s="0" t="s">
        <v>211</v>
      </c>
      <c r="B133" s="0" t="s">
        <v>54</v>
      </c>
      <c r="C133" s="0" t="n">
        <v>24</v>
      </c>
      <c r="D133" s="0" t="n">
        <v>5</v>
      </c>
      <c r="E133" s="0" t="n">
        <v>10395</v>
      </c>
      <c r="F133" s="0" t="n">
        <v>2675</v>
      </c>
      <c r="G133" s="0" t="n">
        <v>4188</v>
      </c>
      <c r="H133" s="0" t="n">
        <v>32.7</v>
      </c>
      <c r="I133" s="0" t="n">
        <v>44</v>
      </c>
      <c r="J133" s="0" t="n">
        <v>95.1818181818182</v>
      </c>
      <c r="K133" s="0" t="n">
        <v>17.34</v>
      </c>
      <c r="L133" s="0" t="n">
        <v>4.24</v>
      </c>
      <c r="M133" s="0" t="n">
        <v>7.7</v>
      </c>
      <c r="N133" s="0" t="n">
        <v>4</v>
      </c>
      <c r="O133" s="0" t="n">
        <v>5</v>
      </c>
      <c r="P133" s="0" t="n">
        <v>1.9</v>
      </c>
      <c r="Q133" s="0" t="n">
        <v>1.49</v>
      </c>
      <c r="R133" s="0" t="n">
        <v>206</v>
      </c>
      <c r="S133" s="0" t="n">
        <v>1409</v>
      </c>
      <c r="T133" s="0" t="n">
        <v>2030</v>
      </c>
      <c r="U133" s="0" t="n">
        <v>1296</v>
      </c>
      <c r="V133" s="0" t="n">
        <v>9</v>
      </c>
      <c r="W133" s="0" t="n">
        <v>1</v>
      </c>
      <c r="X133" s="0" t="n">
        <v>0</v>
      </c>
      <c r="Y133" s="0" t="n">
        <v>0</v>
      </c>
      <c r="Z133" s="0" t="n">
        <v>0</v>
      </c>
      <c r="AA133" s="0" t="n">
        <v>0</v>
      </c>
    </row>
    <row r="134" customFormat="false" ht="12.75" hidden="false" customHeight="false" outlineLevel="0" collapsed="false">
      <c r="A134" s="0" t="s">
        <v>53</v>
      </c>
      <c r="B134" s="0" t="s">
        <v>54</v>
      </c>
      <c r="C134" s="0" t="n">
        <v>25</v>
      </c>
      <c r="D134" s="0" t="n">
        <v>0</v>
      </c>
      <c r="E134" s="0" t="n">
        <v>41955</v>
      </c>
      <c r="F134" s="0" t="n">
        <v>12084</v>
      </c>
      <c r="G134" s="0" t="n">
        <v>14948</v>
      </c>
      <c r="H134" s="0" t="n">
        <v>32.7</v>
      </c>
      <c r="I134" s="0" t="n">
        <v>281</v>
      </c>
      <c r="J134" s="0" t="n">
        <v>53.1957295373665</v>
      </c>
      <c r="K134" s="0" t="n">
        <v>3.97</v>
      </c>
      <c r="L134" s="0" t="n">
        <v>9.8</v>
      </c>
      <c r="M134" s="0" t="n">
        <v>11.4</v>
      </c>
      <c r="N134" s="0" t="n">
        <v>88</v>
      </c>
      <c r="O134" s="0" t="n">
        <v>9</v>
      </c>
      <c r="P134" s="0" t="n">
        <v>2.41</v>
      </c>
      <c r="Q134" s="0" t="n">
        <v>2.63</v>
      </c>
      <c r="R134" s="0" t="n">
        <v>1888</v>
      </c>
      <c r="S134" s="0" t="n">
        <v>2735</v>
      </c>
      <c r="T134" s="0" t="n">
        <v>5045</v>
      </c>
      <c r="U134" s="0" t="n">
        <v>3431</v>
      </c>
      <c r="V134" s="0" t="n">
        <v>1055</v>
      </c>
      <c r="W134" s="0" t="n">
        <v>871</v>
      </c>
      <c r="X134" s="0" t="n">
        <v>464</v>
      </c>
      <c r="Y134" s="0" t="n">
        <v>377</v>
      </c>
      <c r="Z134" s="0" t="n">
        <v>175</v>
      </c>
      <c r="AA134" s="0" t="n">
        <v>22</v>
      </c>
    </row>
    <row r="135" customFormat="false" ht="12.75" hidden="false" customHeight="false" outlineLevel="0" collapsed="false">
      <c r="A135" s="0" t="s">
        <v>55</v>
      </c>
      <c r="B135" s="0" t="s">
        <v>54</v>
      </c>
      <c r="C135" s="0" t="n">
        <v>25</v>
      </c>
      <c r="D135" s="0" t="n">
        <v>1</v>
      </c>
      <c r="E135" s="0" t="n">
        <v>180</v>
      </c>
      <c r="F135" s="0" t="n">
        <v>16</v>
      </c>
      <c r="G135" s="0" t="n">
        <v>37</v>
      </c>
      <c r="H135" s="0" t="n">
        <v>50.6</v>
      </c>
      <c r="I135" s="0" t="n">
        <v>6</v>
      </c>
      <c r="J135" s="0" t="n">
        <v>6.16666666666667</v>
      </c>
      <c r="K135" s="0" t="n">
        <v>2</v>
      </c>
      <c r="L135" s="0" t="n">
        <v>1</v>
      </c>
      <c r="M135" s="0" t="n">
        <v>0</v>
      </c>
      <c r="N135" s="0" t="n">
        <v>1</v>
      </c>
      <c r="O135" s="0" t="n">
        <v>2</v>
      </c>
      <c r="P135" s="0" t="n">
        <v>0.98</v>
      </c>
      <c r="Q135" s="0" t="n">
        <v>1</v>
      </c>
      <c r="R135" s="0" t="n">
        <v>13</v>
      </c>
      <c r="S135" s="0" t="n">
        <v>24</v>
      </c>
      <c r="T135" s="0" t="n">
        <v>12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</row>
    <row r="136" customFormat="false" ht="12.75" hidden="false" customHeight="false" outlineLevel="0" collapsed="false">
      <c r="A136" s="0" t="s">
        <v>56</v>
      </c>
      <c r="B136" s="0" t="s">
        <v>54</v>
      </c>
      <c r="C136" s="0" t="n">
        <v>25</v>
      </c>
      <c r="D136" s="0" t="n">
        <v>2</v>
      </c>
      <c r="E136" s="0" t="n">
        <v>23570</v>
      </c>
      <c r="F136" s="0" t="n">
        <v>7985</v>
      </c>
      <c r="G136" s="0" t="n">
        <v>8617</v>
      </c>
      <c r="H136" s="0" t="n">
        <v>31.9</v>
      </c>
      <c r="I136" s="0" t="n">
        <v>156</v>
      </c>
      <c r="J136" s="0" t="n">
        <v>55.2371794871795</v>
      </c>
      <c r="K136" s="0" t="n">
        <v>4.06</v>
      </c>
      <c r="L136" s="0" t="n">
        <v>9.97</v>
      </c>
      <c r="M136" s="0" t="n">
        <v>10.2</v>
      </c>
      <c r="N136" s="0" t="n">
        <v>88</v>
      </c>
      <c r="O136" s="0" t="n">
        <v>9</v>
      </c>
      <c r="P136" s="0" t="n">
        <v>2.69</v>
      </c>
      <c r="Q136" s="0" t="n">
        <v>2.5</v>
      </c>
      <c r="R136" s="0" t="n">
        <v>933</v>
      </c>
      <c r="S136" s="0" t="n">
        <v>1499</v>
      </c>
      <c r="T136" s="0" t="n">
        <v>2964</v>
      </c>
      <c r="U136" s="0" t="n">
        <v>1297</v>
      </c>
      <c r="V136" s="0" t="n">
        <v>857</v>
      </c>
      <c r="W136" s="0" t="n">
        <v>778</v>
      </c>
      <c r="X136" s="0" t="n">
        <v>393</v>
      </c>
      <c r="Y136" s="0" t="n">
        <v>347</v>
      </c>
      <c r="Z136" s="0" t="n">
        <v>165</v>
      </c>
      <c r="AA136" s="0" t="n">
        <v>21</v>
      </c>
    </row>
    <row r="137" customFormat="false" ht="12.75" hidden="false" customHeight="false" outlineLevel="0" collapsed="false">
      <c r="A137" s="0" t="s">
        <v>57</v>
      </c>
      <c r="B137" s="0" t="s">
        <v>54</v>
      </c>
      <c r="C137" s="0" t="n">
        <v>25</v>
      </c>
      <c r="D137" s="0" t="n">
        <v>3</v>
      </c>
      <c r="F137" s="0" t="s">
        <v>31</v>
      </c>
      <c r="G137" s="0" t="s">
        <v>31</v>
      </c>
      <c r="H137" s="0" t="s">
        <v>31</v>
      </c>
      <c r="I137" s="0" t="s">
        <v>31</v>
      </c>
      <c r="J137" s="0" t="s">
        <v>31</v>
      </c>
      <c r="K137" s="0" t="s">
        <v>31</v>
      </c>
      <c r="L137" s="0" t="s">
        <v>31</v>
      </c>
      <c r="M137" s="0" t="s">
        <v>31</v>
      </c>
      <c r="N137" s="0" t="s">
        <v>31</v>
      </c>
      <c r="O137" s="0" t="s">
        <v>31</v>
      </c>
      <c r="P137" s="0" t="s">
        <v>31</v>
      </c>
      <c r="Q137" s="0" t="s">
        <v>31</v>
      </c>
      <c r="R137" s="0" t="s">
        <v>31</v>
      </c>
      <c r="S137" s="0" t="s">
        <v>31</v>
      </c>
      <c r="T137" s="0" t="s">
        <v>31</v>
      </c>
      <c r="U137" s="0" t="s">
        <v>31</v>
      </c>
      <c r="V137" s="0" t="s">
        <v>31</v>
      </c>
      <c r="W137" s="0" t="s">
        <v>31</v>
      </c>
      <c r="X137" s="0" t="s">
        <v>31</v>
      </c>
      <c r="Y137" s="0" t="s">
        <v>31</v>
      </c>
      <c r="Z137" s="0" t="s">
        <v>31</v>
      </c>
      <c r="AA137" s="0" t="s">
        <v>31</v>
      </c>
    </row>
    <row r="138" customFormat="false" ht="12.75" hidden="false" customHeight="false" outlineLevel="0" collapsed="false">
      <c r="A138" s="0" t="s">
        <v>58</v>
      </c>
      <c r="B138" s="0" t="s">
        <v>54</v>
      </c>
      <c r="C138" s="0" t="n">
        <v>25</v>
      </c>
      <c r="D138" s="0" t="n">
        <v>4</v>
      </c>
      <c r="E138" s="0" t="n">
        <v>10118</v>
      </c>
      <c r="F138" s="0" t="n">
        <v>1956</v>
      </c>
      <c r="G138" s="0" t="n">
        <v>3256</v>
      </c>
      <c r="H138" s="0" t="n">
        <v>38.9</v>
      </c>
      <c r="I138" s="0" t="n">
        <v>88</v>
      </c>
      <c r="J138" s="0" t="n">
        <v>37</v>
      </c>
      <c r="K138" s="0" t="n">
        <v>3.02</v>
      </c>
      <c r="L138" s="0" t="n">
        <v>7.82</v>
      </c>
      <c r="M138" s="0" t="n">
        <v>10.6</v>
      </c>
      <c r="N138" s="0" t="n">
        <v>28</v>
      </c>
      <c r="O138" s="0" t="n">
        <v>9</v>
      </c>
      <c r="P138" s="0" t="n">
        <v>1.82</v>
      </c>
      <c r="Q138" s="0" t="n">
        <v>2.35</v>
      </c>
      <c r="R138" s="0" t="n">
        <v>678</v>
      </c>
      <c r="S138" s="0" t="n">
        <v>764</v>
      </c>
      <c r="T138" s="0" t="n">
        <v>1312</v>
      </c>
      <c r="U138" s="0" t="n">
        <v>410</v>
      </c>
      <c r="V138" s="0" t="n">
        <v>163</v>
      </c>
      <c r="W138" s="0" t="n">
        <v>89</v>
      </c>
      <c r="X138" s="0" t="n">
        <v>67</v>
      </c>
      <c r="Y138" s="0" t="n">
        <v>28</v>
      </c>
      <c r="Z138" s="0" t="n">
        <v>10</v>
      </c>
      <c r="AA138" s="0" t="n">
        <v>1</v>
      </c>
    </row>
    <row r="139" customFormat="false" ht="12.75" hidden="false" customHeight="false" outlineLevel="0" collapsed="false">
      <c r="A139" s="0" t="s">
        <v>59</v>
      </c>
      <c r="B139" s="0" t="s">
        <v>54</v>
      </c>
      <c r="C139" s="0" t="n">
        <v>25</v>
      </c>
      <c r="D139" s="0" t="n">
        <v>5</v>
      </c>
      <c r="E139" s="0" t="n">
        <v>6304</v>
      </c>
      <c r="F139" s="0" t="n">
        <v>1802</v>
      </c>
      <c r="G139" s="0" t="n">
        <v>2506</v>
      </c>
      <c r="H139" s="0" t="n">
        <v>22</v>
      </c>
      <c r="I139" s="0" t="n">
        <v>16</v>
      </c>
      <c r="J139" s="0" t="n">
        <v>156.625</v>
      </c>
      <c r="K139" s="0" t="n">
        <v>9.13</v>
      </c>
      <c r="L139" s="0" t="n">
        <v>14.96</v>
      </c>
      <c r="M139" s="0" t="n">
        <v>16.6</v>
      </c>
      <c r="N139" s="0" t="n">
        <v>9</v>
      </c>
      <c r="O139" s="0" t="n">
        <v>7</v>
      </c>
      <c r="P139" s="0" t="n">
        <v>2.39</v>
      </c>
      <c r="Q139" s="0" t="n">
        <v>3.86</v>
      </c>
      <c r="R139" s="0" t="n">
        <v>176</v>
      </c>
      <c r="S139" s="0" t="n">
        <v>292</v>
      </c>
      <c r="T139" s="0" t="n">
        <v>556</v>
      </c>
      <c r="U139" s="0" t="n">
        <v>1595</v>
      </c>
      <c r="V139" s="0" t="n">
        <v>23</v>
      </c>
      <c r="W139" s="0" t="n">
        <v>4</v>
      </c>
      <c r="X139" s="0" t="n">
        <v>4</v>
      </c>
      <c r="Y139" s="0" t="n">
        <v>2</v>
      </c>
      <c r="Z139" s="0" t="n">
        <v>0</v>
      </c>
      <c r="AA139" s="0" t="n">
        <v>0</v>
      </c>
    </row>
    <row r="140" customFormat="false" ht="12.75" hidden="false" customHeight="false" outlineLevel="0" collapsed="false">
      <c r="A140" s="0" t="s">
        <v>212</v>
      </c>
      <c r="B140" s="0" t="s">
        <v>54</v>
      </c>
      <c r="C140" s="0" t="n">
        <v>26</v>
      </c>
      <c r="D140" s="0" t="n">
        <v>0</v>
      </c>
      <c r="E140" s="0" t="n">
        <v>17448</v>
      </c>
      <c r="F140" s="0" t="n">
        <v>8523</v>
      </c>
      <c r="G140" s="0" t="n">
        <v>10559</v>
      </c>
      <c r="H140" s="0" t="n">
        <v>22.6</v>
      </c>
      <c r="I140" s="0" t="n">
        <v>145</v>
      </c>
      <c r="J140" s="0" t="n">
        <v>72.8206896551724</v>
      </c>
      <c r="K140" s="0" t="n">
        <v>4.12</v>
      </c>
      <c r="L140" s="0" t="n">
        <v>14.38</v>
      </c>
      <c r="M140" s="0" t="n">
        <v>14.1</v>
      </c>
      <c r="N140" s="0" t="n">
        <v>79</v>
      </c>
      <c r="O140" s="0" t="n">
        <v>9</v>
      </c>
      <c r="P140" s="0" t="n">
        <v>2.92</v>
      </c>
      <c r="Q140" s="0" t="n">
        <v>4.6</v>
      </c>
      <c r="R140" s="0" t="n">
        <v>623</v>
      </c>
      <c r="S140" s="0" t="n">
        <v>1931</v>
      </c>
      <c r="T140" s="0" t="n">
        <v>3012</v>
      </c>
      <c r="U140" s="0" t="n">
        <v>1959</v>
      </c>
      <c r="V140" s="0" t="n">
        <v>1506</v>
      </c>
      <c r="W140" s="0" t="n">
        <v>1102</v>
      </c>
      <c r="X140" s="0" t="n">
        <v>633</v>
      </c>
      <c r="Y140" s="0" t="n">
        <v>322</v>
      </c>
      <c r="Z140" s="0" t="n">
        <v>80</v>
      </c>
      <c r="AA140" s="0" t="n">
        <v>84</v>
      </c>
    </row>
    <row r="141" customFormat="false" ht="12.75" hidden="false" customHeight="false" outlineLevel="0" collapsed="false">
      <c r="A141" s="0" t="s">
        <v>213</v>
      </c>
      <c r="B141" s="0" t="s">
        <v>54</v>
      </c>
      <c r="C141" s="0" t="n">
        <v>26</v>
      </c>
      <c r="D141" s="0" t="n">
        <v>1</v>
      </c>
      <c r="F141" s="0" t="s">
        <v>31</v>
      </c>
      <c r="G141" s="0" t="s">
        <v>31</v>
      </c>
      <c r="H141" s="0" t="s">
        <v>31</v>
      </c>
      <c r="I141" s="0" t="s">
        <v>31</v>
      </c>
      <c r="J141" s="0" t="s">
        <v>31</v>
      </c>
      <c r="K141" s="0" t="s">
        <v>31</v>
      </c>
      <c r="L141" s="0" t="s">
        <v>31</v>
      </c>
      <c r="M141" s="0" t="s">
        <v>31</v>
      </c>
      <c r="N141" s="0" t="s">
        <v>31</v>
      </c>
      <c r="O141" s="0" t="s">
        <v>31</v>
      </c>
      <c r="P141" s="0" t="s">
        <v>31</v>
      </c>
      <c r="Q141" s="0" t="s">
        <v>31</v>
      </c>
      <c r="R141" s="0" t="s">
        <v>31</v>
      </c>
      <c r="S141" s="0" t="s">
        <v>31</v>
      </c>
      <c r="T141" s="0" t="s">
        <v>31</v>
      </c>
      <c r="U141" s="0" t="s">
        <v>31</v>
      </c>
      <c r="V141" s="0" t="s">
        <v>31</v>
      </c>
      <c r="W141" s="0" t="s">
        <v>31</v>
      </c>
      <c r="X141" s="0" t="s">
        <v>31</v>
      </c>
      <c r="Y141" s="0" t="s">
        <v>31</v>
      </c>
      <c r="Z141" s="0" t="s">
        <v>31</v>
      </c>
      <c r="AA141" s="0" t="s">
        <v>31</v>
      </c>
    </row>
    <row r="142" customFormat="false" ht="12.75" hidden="false" customHeight="false" outlineLevel="0" collapsed="false">
      <c r="A142" s="0" t="s">
        <v>214</v>
      </c>
      <c r="B142" s="0" t="s">
        <v>54</v>
      </c>
      <c r="C142" s="0" t="n">
        <v>26</v>
      </c>
      <c r="D142" s="0" t="n">
        <v>2</v>
      </c>
      <c r="E142" s="0" t="n">
        <v>8367</v>
      </c>
      <c r="F142" s="0" t="n">
        <v>4761</v>
      </c>
      <c r="G142" s="0" t="n">
        <v>5594</v>
      </c>
      <c r="H142" s="0" t="n">
        <v>16.8</v>
      </c>
      <c r="I142" s="0" t="n">
        <v>127</v>
      </c>
      <c r="J142" s="0" t="n">
        <v>44.0472440944882</v>
      </c>
      <c r="K142" s="0" t="n">
        <v>1.93</v>
      </c>
      <c r="L142" s="0" t="n">
        <v>17.02</v>
      </c>
      <c r="M142" s="0" t="n">
        <v>8.8</v>
      </c>
      <c r="N142" s="0" t="n">
        <v>78</v>
      </c>
      <c r="O142" s="0" t="n">
        <v>8</v>
      </c>
      <c r="P142" s="0" t="n">
        <v>2.72</v>
      </c>
      <c r="Q142" s="0" t="n">
        <v>4.14</v>
      </c>
      <c r="R142" s="0" t="n">
        <v>526</v>
      </c>
      <c r="S142" s="0" t="n">
        <v>1140</v>
      </c>
      <c r="T142" s="0" t="n">
        <v>1353</v>
      </c>
      <c r="U142" s="0" t="n">
        <v>1071</v>
      </c>
      <c r="V142" s="0" t="n">
        <v>748</v>
      </c>
      <c r="W142" s="0" t="n">
        <v>676</v>
      </c>
      <c r="X142" s="0" t="n">
        <v>296</v>
      </c>
      <c r="Y142" s="0" t="n">
        <v>124</v>
      </c>
      <c r="Z142" s="0" t="n">
        <v>14</v>
      </c>
      <c r="AA142" s="0" t="n">
        <v>0</v>
      </c>
    </row>
    <row r="143" customFormat="false" ht="12.75" hidden="false" customHeight="false" outlineLevel="0" collapsed="false">
      <c r="A143" s="0" t="s">
        <v>215</v>
      </c>
      <c r="B143" s="0" t="s">
        <v>54</v>
      </c>
      <c r="C143" s="0" t="n">
        <v>26</v>
      </c>
      <c r="D143" s="0" t="n">
        <v>3</v>
      </c>
      <c r="F143" s="0" t="s">
        <v>31</v>
      </c>
      <c r="G143" s="0" t="s">
        <v>31</v>
      </c>
      <c r="H143" s="0" t="s">
        <v>31</v>
      </c>
      <c r="I143" s="0" t="s">
        <v>31</v>
      </c>
      <c r="J143" s="0" t="s">
        <v>31</v>
      </c>
      <c r="K143" s="0" t="s">
        <v>31</v>
      </c>
      <c r="L143" s="0" t="s">
        <v>31</v>
      </c>
      <c r="M143" s="0" t="s">
        <v>31</v>
      </c>
      <c r="N143" s="0" t="s">
        <v>31</v>
      </c>
      <c r="O143" s="0" t="s">
        <v>31</v>
      </c>
      <c r="P143" s="0" t="s">
        <v>31</v>
      </c>
      <c r="Q143" s="0" t="s">
        <v>31</v>
      </c>
      <c r="R143" s="0" t="s">
        <v>31</v>
      </c>
      <c r="S143" s="0" t="s">
        <v>31</v>
      </c>
      <c r="T143" s="0" t="s">
        <v>31</v>
      </c>
      <c r="U143" s="0" t="s">
        <v>31</v>
      </c>
      <c r="V143" s="0" t="s">
        <v>31</v>
      </c>
      <c r="W143" s="0" t="s">
        <v>31</v>
      </c>
      <c r="X143" s="0" t="s">
        <v>31</v>
      </c>
      <c r="Y143" s="0" t="s">
        <v>31</v>
      </c>
      <c r="Z143" s="0" t="s">
        <v>31</v>
      </c>
      <c r="AA143" s="0" t="s">
        <v>31</v>
      </c>
    </row>
    <row r="144" customFormat="false" ht="12.75" hidden="false" customHeight="false" outlineLevel="0" collapsed="false">
      <c r="A144" s="0" t="s">
        <v>216</v>
      </c>
      <c r="B144" s="0" t="s">
        <v>54</v>
      </c>
      <c r="C144" s="0" t="n">
        <v>26</v>
      </c>
      <c r="D144" s="0" t="n">
        <v>4</v>
      </c>
      <c r="E144" s="0" t="n">
        <v>8853</v>
      </c>
      <c r="F144" s="0" t="n">
        <v>3595</v>
      </c>
      <c r="G144" s="0" t="n">
        <v>4828</v>
      </c>
      <c r="H144" s="0" t="n">
        <v>28.5</v>
      </c>
      <c r="I144" s="0" t="n">
        <v>15</v>
      </c>
      <c r="J144" s="0" t="n">
        <v>321.866666666667</v>
      </c>
      <c r="K144" s="0" t="n">
        <v>21.07</v>
      </c>
      <c r="L144" s="0" t="n">
        <v>13.66</v>
      </c>
      <c r="M144" s="0" t="n">
        <v>20.8</v>
      </c>
      <c r="N144" s="0" t="n">
        <v>79</v>
      </c>
      <c r="O144" s="0" t="n">
        <v>9</v>
      </c>
      <c r="P144" s="0" t="n">
        <v>3.2</v>
      </c>
      <c r="Q144" s="0" t="n">
        <v>5.33</v>
      </c>
      <c r="R144" s="0" t="n">
        <v>91</v>
      </c>
      <c r="S144" s="0" t="n">
        <v>720</v>
      </c>
      <c r="T144" s="0" t="n">
        <v>1544</v>
      </c>
      <c r="U144" s="0" t="n">
        <v>896</v>
      </c>
      <c r="V144" s="0" t="n">
        <v>769</v>
      </c>
      <c r="W144" s="0" t="n">
        <v>426</v>
      </c>
      <c r="X144" s="0" t="n">
        <v>337</v>
      </c>
      <c r="Y144" s="0" t="n">
        <v>198</v>
      </c>
      <c r="Z144" s="0" t="n">
        <v>66</v>
      </c>
      <c r="AA144" s="0" t="n">
        <v>84</v>
      </c>
    </row>
    <row r="145" customFormat="false" ht="12.75" hidden="false" customHeight="false" outlineLevel="0" collapsed="false">
      <c r="A145" s="0" t="s">
        <v>217</v>
      </c>
      <c r="B145" s="0" t="s">
        <v>54</v>
      </c>
      <c r="C145" s="0" t="n">
        <v>26</v>
      </c>
      <c r="D145" s="0" t="n">
        <v>5</v>
      </c>
      <c r="E145" s="0" t="n">
        <v>342</v>
      </c>
      <c r="F145" s="0" t="n">
        <v>200</v>
      </c>
      <c r="G145" s="0" t="n">
        <v>192</v>
      </c>
      <c r="H145" s="0" t="n">
        <v>14.3</v>
      </c>
      <c r="I145" s="0" t="n">
        <v>5</v>
      </c>
      <c r="J145" s="0" t="n">
        <v>38.4</v>
      </c>
      <c r="K145" s="0" t="n">
        <v>7.8</v>
      </c>
      <c r="L145" s="0" t="n">
        <v>3.44</v>
      </c>
      <c r="M145" s="0" t="n">
        <v>0</v>
      </c>
      <c r="N145" s="0" t="n">
        <v>1</v>
      </c>
      <c r="O145" s="0" t="n">
        <v>2</v>
      </c>
      <c r="P145" s="0" t="n">
        <v>1.5</v>
      </c>
      <c r="Q145" s="0" t="n">
        <v>1</v>
      </c>
      <c r="R145" s="0" t="n">
        <v>19</v>
      </c>
      <c r="S145" s="0" t="n">
        <v>78</v>
      </c>
      <c r="T145" s="0" t="n">
        <v>134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</row>
    <row r="146" customFormat="false" ht="12.75" hidden="false" customHeight="false" outlineLevel="0" collapsed="false">
      <c r="A146" s="0" t="s">
        <v>60</v>
      </c>
      <c r="B146" s="0" t="s">
        <v>54</v>
      </c>
      <c r="C146" s="0" t="n">
        <v>27</v>
      </c>
      <c r="D146" s="0" t="n">
        <v>0</v>
      </c>
      <c r="E146" s="0" t="n">
        <v>23380</v>
      </c>
      <c r="F146" s="0" t="n">
        <v>4826</v>
      </c>
      <c r="G146" s="0" t="n">
        <v>10406</v>
      </c>
      <c r="H146" s="0" t="n">
        <v>30.6</v>
      </c>
      <c r="I146" s="0" t="n">
        <v>108</v>
      </c>
      <c r="J146" s="0" t="n">
        <v>96.3518518518519</v>
      </c>
      <c r="K146" s="0" t="n">
        <v>11.45</v>
      </c>
      <c r="L146" s="0" t="n">
        <v>6.09</v>
      </c>
      <c r="M146" s="0" t="n">
        <v>15.8</v>
      </c>
      <c r="N146" s="0" t="n">
        <v>89</v>
      </c>
      <c r="O146" s="0" t="n">
        <v>9</v>
      </c>
      <c r="P146" s="0" t="n">
        <v>2.11</v>
      </c>
      <c r="Q146" s="0" t="n">
        <v>3.45</v>
      </c>
    </row>
    <row r="147" customFormat="false" ht="12.75" hidden="false" customHeight="false" outlineLevel="0" collapsed="false">
      <c r="A147" s="0" t="s">
        <v>61</v>
      </c>
      <c r="B147" s="0" t="s">
        <v>54</v>
      </c>
      <c r="C147" s="0" t="n">
        <v>27</v>
      </c>
      <c r="D147" s="0" t="n">
        <v>1</v>
      </c>
      <c r="E147" s="0" t="n">
        <v>37</v>
      </c>
      <c r="F147" s="0" t="n">
        <v>1</v>
      </c>
      <c r="G147" s="0" t="n">
        <v>4</v>
      </c>
      <c r="H147" s="0" t="n">
        <v>78.4</v>
      </c>
      <c r="I147" s="0" t="n">
        <v>1</v>
      </c>
      <c r="J147" s="0" t="n">
        <v>4</v>
      </c>
      <c r="K147" s="0" t="n">
        <v>1</v>
      </c>
      <c r="L147" s="0" t="n">
        <v>1</v>
      </c>
      <c r="M147" s="0" t="n">
        <v>0</v>
      </c>
      <c r="N147" s="0" t="n">
        <v>1</v>
      </c>
      <c r="O147" s="0" t="n">
        <v>2</v>
      </c>
      <c r="P147" s="0" t="n">
        <v>0.8</v>
      </c>
      <c r="Q147" s="0" t="n">
        <v>1</v>
      </c>
      <c r="R147" s="0" t="n">
        <v>2</v>
      </c>
      <c r="S147" s="0" t="n">
        <v>2</v>
      </c>
      <c r="T147" s="0" t="n">
        <v>1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</row>
    <row r="148" customFormat="false" ht="12.75" hidden="false" customHeight="false" outlineLevel="0" collapsed="false">
      <c r="A148" s="0" t="s">
        <v>62</v>
      </c>
      <c r="B148" s="0" t="s">
        <v>54</v>
      </c>
      <c r="C148" s="0" t="n">
        <v>27</v>
      </c>
      <c r="D148" s="0" t="n">
        <v>2</v>
      </c>
      <c r="E148" s="0" t="n">
        <v>1162</v>
      </c>
      <c r="F148" s="0" t="n">
        <v>173</v>
      </c>
      <c r="G148" s="0" t="n">
        <v>650</v>
      </c>
      <c r="H148" s="0" t="n">
        <v>24.4</v>
      </c>
      <c r="I148" s="0" t="n">
        <v>7</v>
      </c>
      <c r="J148" s="0" t="n">
        <v>92.8571428571429</v>
      </c>
      <c r="K148" s="0" t="n">
        <v>7.43</v>
      </c>
      <c r="L148" s="0" t="n">
        <v>9.42</v>
      </c>
      <c r="M148" s="0" t="n">
        <v>16.2</v>
      </c>
      <c r="N148" s="0" t="n">
        <v>52</v>
      </c>
      <c r="O148" s="0" t="n">
        <v>8</v>
      </c>
      <c r="P148" s="0" t="n">
        <v>2.45</v>
      </c>
      <c r="Q148" s="0" t="n">
        <v>3.65</v>
      </c>
      <c r="R148" s="0" t="n">
        <v>54</v>
      </c>
      <c r="S148" s="0" t="n">
        <v>146</v>
      </c>
      <c r="T148" s="0" t="n">
        <v>210</v>
      </c>
      <c r="U148" s="0" t="n">
        <v>162</v>
      </c>
      <c r="V148" s="0" t="n">
        <v>42</v>
      </c>
      <c r="W148" s="0" t="n">
        <v>33</v>
      </c>
      <c r="X148" s="0" t="n">
        <v>18</v>
      </c>
      <c r="Y148" s="0" t="n">
        <v>22</v>
      </c>
      <c r="Z148" s="0" t="n">
        <v>6</v>
      </c>
      <c r="AA148" s="0" t="n">
        <v>0</v>
      </c>
    </row>
    <row r="149" customFormat="false" ht="12.75" hidden="false" customHeight="false" outlineLevel="0" collapsed="false">
      <c r="A149" s="0" t="s">
        <v>63</v>
      </c>
      <c r="B149" s="0" t="s">
        <v>54</v>
      </c>
      <c r="C149" s="0" t="n">
        <v>27</v>
      </c>
      <c r="D149" s="0" t="n">
        <v>3</v>
      </c>
      <c r="F149" s="0" t="s">
        <v>31</v>
      </c>
      <c r="G149" s="0" t="s">
        <v>31</v>
      </c>
      <c r="H149" s="0" t="s">
        <v>31</v>
      </c>
      <c r="I149" s="0" t="s">
        <v>31</v>
      </c>
      <c r="J149" s="0" t="s">
        <v>31</v>
      </c>
      <c r="K149" s="0" t="s">
        <v>31</v>
      </c>
      <c r="L149" s="0" t="s">
        <v>31</v>
      </c>
      <c r="M149" s="0" t="s">
        <v>31</v>
      </c>
      <c r="N149" s="0" t="s">
        <v>31</v>
      </c>
      <c r="O149" s="0" t="s">
        <v>31</v>
      </c>
      <c r="P149" s="0" t="s">
        <v>31</v>
      </c>
      <c r="Q149" s="0" t="s">
        <v>31</v>
      </c>
      <c r="R149" s="0" t="s">
        <v>31</v>
      </c>
      <c r="S149" s="0" t="s">
        <v>31</v>
      </c>
      <c r="T149" s="0" t="s">
        <v>31</v>
      </c>
      <c r="U149" s="0" t="s">
        <v>31</v>
      </c>
      <c r="V149" s="0" t="s">
        <v>31</v>
      </c>
      <c r="W149" s="0" t="s">
        <v>31</v>
      </c>
      <c r="X149" s="0" t="s">
        <v>31</v>
      </c>
      <c r="Y149" s="0" t="s">
        <v>31</v>
      </c>
      <c r="Z149" s="0" t="s">
        <v>31</v>
      </c>
      <c r="AA149" s="0" t="s">
        <v>31</v>
      </c>
    </row>
    <row r="150" customFormat="false" ht="12.75" hidden="false" customHeight="false" outlineLevel="0" collapsed="false">
      <c r="A150" s="0" t="s">
        <v>64</v>
      </c>
      <c r="B150" s="0" t="s">
        <v>54</v>
      </c>
      <c r="C150" s="0" t="n">
        <v>27</v>
      </c>
      <c r="D150" s="0" t="n">
        <v>4</v>
      </c>
      <c r="E150" s="0" t="n">
        <v>19707</v>
      </c>
      <c r="F150" s="0" t="n">
        <v>3537</v>
      </c>
      <c r="G150" s="0" t="n">
        <v>8241</v>
      </c>
      <c r="H150" s="0" t="n">
        <v>32.8</v>
      </c>
      <c r="I150" s="0" t="n">
        <v>87</v>
      </c>
      <c r="J150" s="0" t="n">
        <v>94.7241379310345</v>
      </c>
      <c r="K150" s="0" t="n">
        <v>11.98</v>
      </c>
      <c r="L150" s="0" t="n">
        <v>5.72</v>
      </c>
      <c r="M150" s="0" t="n">
        <v>18.2</v>
      </c>
      <c r="N150" s="0" t="n">
        <v>89</v>
      </c>
      <c r="O150" s="0" t="n">
        <v>9</v>
      </c>
      <c r="P150" s="0" t="n">
        <v>2.17</v>
      </c>
      <c r="Q150" s="0" t="n">
        <v>2.62</v>
      </c>
      <c r="R150" s="0" t="n">
        <v>659</v>
      </c>
      <c r="S150" s="0" t="n">
        <v>2626</v>
      </c>
      <c r="T150" s="0" t="n">
        <v>2902</v>
      </c>
      <c r="U150" s="0" t="n">
        <v>1644</v>
      </c>
      <c r="V150" s="0" t="n">
        <v>806</v>
      </c>
      <c r="W150" s="0" t="n">
        <v>314</v>
      </c>
      <c r="X150" s="0" t="n">
        <v>195</v>
      </c>
      <c r="Y150" s="0" t="n">
        <v>85</v>
      </c>
      <c r="Z150" s="0" t="n">
        <v>24</v>
      </c>
      <c r="AA150" s="0" t="n">
        <v>2</v>
      </c>
    </row>
    <row r="151" customFormat="false" ht="12.75" hidden="false" customHeight="false" outlineLevel="0" collapsed="false">
      <c r="A151" s="0" t="s">
        <v>65</v>
      </c>
      <c r="B151" s="0" t="s">
        <v>54</v>
      </c>
      <c r="C151" s="0" t="n">
        <v>27</v>
      </c>
      <c r="D151" s="0" t="n">
        <v>5</v>
      </c>
      <c r="E151" s="0" t="n">
        <v>2687</v>
      </c>
      <c r="F151" s="0" t="n">
        <v>1118</v>
      </c>
      <c r="G151" s="0" t="n">
        <v>1546</v>
      </c>
      <c r="H151" s="0" t="n">
        <v>19.7</v>
      </c>
      <c r="I151" s="0" t="n">
        <v>17</v>
      </c>
      <c r="J151" s="0" t="n">
        <v>90.9411764705882</v>
      </c>
      <c r="K151" s="0" t="n">
        <v>9.06</v>
      </c>
      <c r="L151" s="0" t="n">
        <v>7.13</v>
      </c>
      <c r="M151" s="0" t="n">
        <v>3</v>
      </c>
      <c r="N151" s="0" t="n">
        <v>7</v>
      </c>
      <c r="O151" s="0" t="n">
        <v>4</v>
      </c>
      <c r="P151" s="0" t="n">
        <v>1.59</v>
      </c>
      <c r="Q151" s="0" t="n">
        <v>1.33</v>
      </c>
      <c r="R151" s="0" t="n">
        <v>228</v>
      </c>
      <c r="S151" s="0" t="n">
        <v>369</v>
      </c>
      <c r="T151" s="0" t="n">
        <v>974</v>
      </c>
      <c r="U151" s="0" t="n">
        <v>124</v>
      </c>
      <c r="V151" s="0" t="n">
        <v>5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</row>
    <row r="152" customFormat="false" ht="12.75" hidden="false" customHeight="false" outlineLevel="0" collapsed="false">
      <c r="A152" s="0" t="s">
        <v>66</v>
      </c>
      <c r="B152" s="0" t="s">
        <v>54</v>
      </c>
      <c r="C152" s="0" t="n">
        <v>28</v>
      </c>
      <c r="D152" s="0" t="n">
        <v>0</v>
      </c>
      <c r="E152" s="0" t="n">
        <v>11287</v>
      </c>
      <c r="F152" s="0" t="n">
        <v>3775</v>
      </c>
      <c r="G152" s="0" t="n">
        <v>6127</v>
      </c>
      <c r="H152" s="0" t="n">
        <v>28.5</v>
      </c>
      <c r="I152" s="0" t="n">
        <v>91</v>
      </c>
      <c r="J152" s="0" t="n">
        <v>67.3296703296703</v>
      </c>
      <c r="K152" s="0" t="n">
        <v>7.66</v>
      </c>
      <c r="L152" s="0" t="n">
        <v>6.66</v>
      </c>
      <c r="M152" s="0" t="n">
        <v>22</v>
      </c>
      <c r="N152" s="0" t="n">
        <v>116</v>
      </c>
      <c r="O152" s="0" t="n">
        <v>8</v>
      </c>
      <c r="P152" s="0" t="n">
        <v>2.27</v>
      </c>
      <c r="Q152" s="0" t="n">
        <v>2.59</v>
      </c>
      <c r="R152" s="0" t="n">
        <v>471</v>
      </c>
      <c r="S152" s="0" t="n">
        <v>1625</v>
      </c>
      <c r="T152" s="0" t="n">
        <v>2423</v>
      </c>
      <c r="U152" s="0" t="n">
        <v>1165</v>
      </c>
      <c r="V152" s="0" t="n">
        <v>556</v>
      </c>
      <c r="W152" s="0" t="n">
        <v>259</v>
      </c>
      <c r="X152" s="0" t="n">
        <v>160</v>
      </c>
      <c r="Y152" s="0" t="n">
        <v>129</v>
      </c>
      <c r="Z152" s="0" t="n">
        <v>10</v>
      </c>
      <c r="AA152" s="0" t="n">
        <v>0</v>
      </c>
    </row>
    <row r="153" customFormat="false" ht="12.75" hidden="false" customHeight="false" outlineLevel="0" collapsed="false">
      <c r="A153" s="0" t="s">
        <v>67</v>
      </c>
      <c r="B153" s="0" t="s">
        <v>54</v>
      </c>
      <c r="C153" s="0" t="n">
        <v>28</v>
      </c>
      <c r="D153" s="0" t="n">
        <v>1</v>
      </c>
      <c r="E153" s="0" t="n">
        <v>266</v>
      </c>
      <c r="F153" s="0" t="n">
        <v>29</v>
      </c>
      <c r="G153" s="0" t="n">
        <v>133</v>
      </c>
      <c r="H153" s="0" t="n">
        <v>33.8</v>
      </c>
      <c r="I153" s="0" t="n">
        <v>1</v>
      </c>
      <c r="J153" s="0" t="n">
        <v>133</v>
      </c>
      <c r="K153" s="0" t="n">
        <v>9</v>
      </c>
      <c r="L153" s="0" t="n">
        <v>13</v>
      </c>
      <c r="M153" s="0" t="n">
        <v>33.8</v>
      </c>
      <c r="N153" s="0" t="n">
        <v>15</v>
      </c>
      <c r="O153" s="0" t="n">
        <v>6</v>
      </c>
      <c r="P153" s="0" t="n">
        <v>2.62</v>
      </c>
      <c r="Q153" s="0" t="n">
        <v>4.89</v>
      </c>
      <c r="R153" s="0" t="n">
        <v>2</v>
      </c>
      <c r="S153" s="0" t="n">
        <v>23</v>
      </c>
      <c r="T153" s="0" t="n">
        <v>52</v>
      </c>
      <c r="U153" s="0" t="n">
        <v>31</v>
      </c>
      <c r="V153" s="0" t="n">
        <v>21</v>
      </c>
      <c r="W153" s="0" t="n">
        <v>10</v>
      </c>
      <c r="X153" s="0" t="n">
        <v>3</v>
      </c>
      <c r="Y153" s="0" t="n">
        <v>0</v>
      </c>
      <c r="Z153" s="0" t="n">
        <v>0</v>
      </c>
      <c r="AA153" s="0" t="n">
        <v>0</v>
      </c>
    </row>
    <row r="154" customFormat="false" ht="12.75" hidden="false" customHeight="false" outlineLevel="0" collapsed="false">
      <c r="A154" s="0" t="s">
        <v>68</v>
      </c>
      <c r="B154" s="0" t="s">
        <v>54</v>
      </c>
      <c r="C154" s="0" t="n">
        <v>28</v>
      </c>
      <c r="D154" s="0" t="n">
        <v>2</v>
      </c>
      <c r="E154" s="0" t="n">
        <v>3112</v>
      </c>
      <c r="F154" s="0" t="n">
        <v>1242</v>
      </c>
      <c r="G154" s="0" t="n">
        <v>1741</v>
      </c>
      <c r="H154" s="0" t="n">
        <v>33.2</v>
      </c>
      <c r="I154" s="0" t="n">
        <v>37</v>
      </c>
      <c r="J154" s="0" t="n">
        <v>47.0540540540541</v>
      </c>
      <c r="K154" s="0" t="n">
        <v>6.3</v>
      </c>
      <c r="L154" s="0" t="n">
        <v>5.13</v>
      </c>
      <c r="M154" s="0" t="n">
        <v>8.2</v>
      </c>
      <c r="N154" s="0" t="n">
        <v>21</v>
      </c>
      <c r="O154" s="0" t="n">
        <v>6</v>
      </c>
      <c r="P154" s="0" t="n">
        <v>1.8</v>
      </c>
      <c r="Q154" s="0" t="n">
        <v>1.56</v>
      </c>
      <c r="R154" s="0" t="n">
        <v>189</v>
      </c>
      <c r="S154" s="0" t="n">
        <v>554</v>
      </c>
      <c r="T154" s="0" t="n">
        <v>873</v>
      </c>
      <c r="U154" s="0" t="n">
        <v>241</v>
      </c>
      <c r="V154" s="0" t="n">
        <v>78</v>
      </c>
      <c r="W154" s="0" t="n">
        <v>24</v>
      </c>
      <c r="X154" s="0" t="n">
        <v>15</v>
      </c>
      <c r="Y154" s="0" t="n">
        <v>0</v>
      </c>
      <c r="Z154" s="0" t="n">
        <v>0</v>
      </c>
      <c r="AA154" s="0" t="n">
        <v>0</v>
      </c>
    </row>
    <row r="155" customFormat="false" ht="12.75" hidden="false" customHeight="false" outlineLevel="0" collapsed="false">
      <c r="A155" s="0" t="s">
        <v>69</v>
      </c>
      <c r="B155" s="0" t="s">
        <v>54</v>
      </c>
      <c r="C155" s="0" t="n">
        <v>28</v>
      </c>
      <c r="D155" s="0" t="n">
        <v>3</v>
      </c>
      <c r="E155" s="0" t="n">
        <v>1567</v>
      </c>
      <c r="F155" s="0" t="n">
        <v>426</v>
      </c>
      <c r="G155" s="0" t="n">
        <v>670</v>
      </c>
      <c r="H155" s="0" t="n">
        <v>45.4</v>
      </c>
      <c r="I155" s="0" t="n">
        <v>14</v>
      </c>
      <c r="J155" s="0" t="n">
        <v>47.8571428571429</v>
      </c>
      <c r="K155" s="0" t="n">
        <v>8.64</v>
      </c>
      <c r="L155" s="0" t="n">
        <v>4.02</v>
      </c>
      <c r="M155" s="0" t="n">
        <v>16.6</v>
      </c>
      <c r="N155" s="0" t="n">
        <v>16</v>
      </c>
      <c r="O155" s="0" t="n">
        <v>7</v>
      </c>
      <c r="P155" s="0" t="n">
        <v>2.09</v>
      </c>
      <c r="Q155" s="0" t="n">
        <v>2.02</v>
      </c>
      <c r="R155" s="0" t="n">
        <v>35</v>
      </c>
      <c r="S155" s="0" t="n">
        <v>256</v>
      </c>
      <c r="T155" s="0" t="n">
        <v>297</v>
      </c>
      <c r="U155" s="0" t="n">
        <v>103</v>
      </c>
      <c r="V155" s="0" t="n">
        <v>44</v>
      </c>
      <c r="W155" s="0" t="n">
        <v>25</v>
      </c>
      <c r="X155" s="0" t="n">
        <v>22</v>
      </c>
      <c r="Y155" s="0" t="n">
        <v>9</v>
      </c>
      <c r="Z155" s="0" t="n">
        <v>0</v>
      </c>
      <c r="AA155" s="0" t="n">
        <v>0</v>
      </c>
    </row>
    <row r="156" customFormat="false" ht="12.75" hidden="false" customHeight="false" outlineLevel="0" collapsed="false">
      <c r="A156" s="0" t="s">
        <v>70</v>
      </c>
      <c r="B156" s="0" t="s">
        <v>54</v>
      </c>
      <c r="C156" s="0" t="n">
        <v>28</v>
      </c>
      <c r="D156" s="0" t="n">
        <v>4</v>
      </c>
      <c r="E156" s="0" t="n">
        <v>3254</v>
      </c>
      <c r="F156" s="0" t="n">
        <v>1183</v>
      </c>
      <c r="G156" s="0" t="n">
        <v>1648</v>
      </c>
      <c r="H156" s="0" t="n">
        <v>31.3</v>
      </c>
      <c r="I156" s="0" t="n">
        <v>25</v>
      </c>
      <c r="J156" s="0" t="n">
        <v>65.92</v>
      </c>
      <c r="K156" s="0" t="n">
        <v>6.64</v>
      </c>
      <c r="L156" s="0" t="n">
        <v>7.55</v>
      </c>
      <c r="M156" s="0" t="n">
        <v>15.7</v>
      </c>
      <c r="N156" s="0" t="n">
        <v>16</v>
      </c>
      <c r="O156" s="0" t="n">
        <v>8</v>
      </c>
      <c r="P156" s="0" t="n">
        <v>2.39</v>
      </c>
      <c r="Q156" s="0" t="n">
        <v>2.76</v>
      </c>
      <c r="R156" s="0" t="n">
        <v>163</v>
      </c>
      <c r="S156" s="0" t="n">
        <v>375</v>
      </c>
      <c r="T156" s="0" t="n">
        <v>492</v>
      </c>
      <c r="U156" s="0" t="n">
        <v>390</v>
      </c>
      <c r="V156" s="0" t="n">
        <v>192</v>
      </c>
      <c r="W156" s="0" t="n">
        <v>133</v>
      </c>
      <c r="X156" s="0" t="n">
        <v>40</v>
      </c>
      <c r="Y156" s="0" t="n">
        <v>12</v>
      </c>
      <c r="Z156" s="0" t="n">
        <v>2</v>
      </c>
      <c r="AA156" s="0" t="n">
        <v>0</v>
      </c>
    </row>
    <row r="157" customFormat="false" ht="12.75" hidden="false" customHeight="false" outlineLevel="0" collapsed="false">
      <c r="A157" s="0" t="s">
        <v>71</v>
      </c>
      <c r="B157" s="0" t="s">
        <v>54</v>
      </c>
      <c r="C157" s="0" t="n">
        <v>28</v>
      </c>
      <c r="D157" s="0" t="n">
        <v>5</v>
      </c>
      <c r="E157" s="0" t="n">
        <v>633</v>
      </c>
      <c r="F157" s="0" t="n">
        <v>440</v>
      </c>
      <c r="G157" s="0" t="n">
        <v>478</v>
      </c>
      <c r="H157" s="0" t="n">
        <v>14.5</v>
      </c>
      <c r="I157" s="0" t="n">
        <v>6</v>
      </c>
      <c r="J157" s="0" t="n">
        <v>79.6666666666667</v>
      </c>
      <c r="K157" s="0" t="n">
        <v>5.67</v>
      </c>
      <c r="L157" s="0" t="n">
        <v>11.29</v>
      </c>
      <c r="M157" s="0" t="n">
        <v>15.9</v>
      </c>
      <c r="N157" s="0" t="n">
        <v>8</v>
      </c>
      <c r="O157" s="0" t="n">
        <v>3</v>
      </c>
      <c r="P157" s="0" t="n">
        <v>1.79</v>
      </c>
      <c r="Q157" s="0" t="n">
        <v>3.24</v>
      </c>
      <c r="R157" s="0" t="n">
        <v>59</v>
      </c>
      <c r="S157" s="0" t="n">
        <v>69</v>
      </c>
      <c r="T157" s="0" t="n">
        <v>302</v>
      </c>
      <c r="U157" s="0" t="n">
        <v>82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</row>
    <row r="158" customFormat="false" ht="12.75" hidden="false" customHeight="false" outlineLevel="0" collapsed="false">
      <c r="A158" s="0" t="s">
        <v>72</v>
      </c>
      <c r="B158" s="0" t="s">
        <v>54</v>
      </c>
      <c r="C158" s="0" t="n">
        <v>29</v>
      </c>
      <c r="D158" s="0" t="n">
        <v>0</v>
      </c>
      <c r="E158" s="0" t="n">
        <v>8320</v>
      </c>
      <c r="F158" s="0" t="n">
        <v>2421</v>
      </c>
      <c r="G158" s="0" t="n">
        <v>3858</v>
      </c>
      <c r="H158" s="0" t="n">
        <v>32.6</v>
      </c>
      <c r="I158" s="0" t="n">
        <v>80</v>
      </c>
      <c r="J158" s="0" t="n">
        <v>48.225</v>
      </c>
      <c r="K158" s="0" t="n">
        <v>5.17</v>
      </c>
      <c r="L158" s="0" t="n">
        <v>6.08</v>
      </c>
      <c r="M158" s="0" t="n">
        <v>7.5</v>
      </c>
      <c r="N158" s="0" t="n">
        <v>33</v>
      </c>
      <c r="O158" s="0" t="n">
        <v>9</v>
      </c>
      <c r="P158" s="0" t="n">
        <v>2.02</v>
      </c>
      <c r="Q158" s="0" t="n">
        <v>1.95</v>
      </c>
      <c r="R158" s="0" t="n">
        <v>781</v>
      </c>
      <c r="S158" s="0" t="n">
        <v>908</v>
      </c>
      <c r="T158" s="0" t="n">
        <v>1383</v>
      </c>
      <c r="U158" s="0" t="n">
        <v>586</v>
      </c>
      <c r="V158" s="0" t="n">
        <v>235</v>
      </c>
      <c r="W158" s="0" t="n">
        <v>170</v>
      </c>
      <c r="X158" s="0" t="n">
        <v>110</v>
      </c>
      <c r="Y158" s="0" t="n">
        <v>48</v>
      </c>
      <c r="Z158" s="0" t="n">
        <v>20</v>
      </c>
      <c r="AA158" s="0" t="n">
        <v>28</v>
      </c>
    </row>
    <row r="159" customFormat="false" ht="12.75" hidden="false" customHeight="false" outlineLevel="0" collapsed="false">
      <c r="A159" s="0" t="s">
        <v>73</v>
      </c>
      <c r="B159" s="0" t="s">
        <v>54</v>
      </c>
      <c r="C159" s="0" t="n">
        <v>29</v>
      </c>
      <c r="D159" s="0" t="n">
        <v>1</v>
      </c>
      <c r="F159" s="0" t="s">
        <v>31</v>
      </c>
      <c r="G159" s="0" t="s">
        <v>31</v>
      </c>
      <c r="H159" s="0" t="s">
        <v>31</v>
      </c>
      <c r="I159" s="0" t="s">
        <v>31</v>
      </c>
      <c r="J159" s="0" t="s">
        <v>31</v>
      </c>
      <c r="K159" s="0" t="s">
        <v>31</v>
      </c>
      <c r="L159" s="0" t="s">
        <v>31</v>
      </c>
      <c r="M159" s="0" t="s">
        <v>31</v>
      </c>
      <c r="N159" s="0" t="s">
        <v>31</v>
      </c>
      <c r="O159" s="0" t="s">
        <v>31</v>
      </c>
      <c r="P159" s="0" t="s">
        <v>31</v>
      </c>
      <c r="Q159" s="0" t="s">
        <v>31</v>
      </c>
      <c r="R159" s="0" t="s">
        <v>31</v>
      </c>
      <c r="S159" s="0" t="s">
        <v>31</v>
      </c>
      <c r="T159" s="0" t="s">
        <v>31</v>
      </c>
      <c r="U159" s="0" t="s">
        <v>31</v>
      </c>
      <c r="V159" s="0" t="s">
        <v>31</v>
      </c>
      <c r="W159" s="0" t="s">
        <v>31</v>
      </c>
      <c r="X159" s="0" t="s">
        <v>31</v>
      </c>
      <c r="Y159" s="0" t="s">
        <v>31</v>
      </c>
      <c r="Z159" s="0" t="s">
        <v>31</v>
      </c>
      <c r="AA159" s="0" t="s">
        <v>31</v>
      </c>
    </row>
    <row r="160" customFormat="false" ht="12.75" hidden="false" customHeight="false" outlineLevel="0" collapsed="false">
      <c r="A160" s="0" t="s">
        <v>74</v>
      </c>
      <c r="B160" s="0" t="s">
        <v>54</v>
      </c>
      <c r="C160" s="0" t="n">
        <v>29</v>
      </c>
      <c r="D160" s="0" t="n">
        <v>2</v>
      </c>
      <c r="E160" s="0" t="n">
        <v>2073</v>
      </c>
      <c r="F160" s="0" t="n">
        <v>870</v>
      </c>
      <c r="G160" s="0" t="n">
        <v>1176</v>
      </c>
      <c r="H160" s="0" t="n">
        <v>26.3</v>
      </c>
      <c r="I160" s="0" t="n">
        <v>22</v>
      </c>
      <c r="J160" s="0" t="n">
        <v>53.4545454545455</v>
      </c>
      <c r="K160" s="0" t="n">
        <v>5.18</v>
      </c>
      <c r="L160" s="0" t="n">
        <v>7.53</v>
      </c>
      <c r="M160" s="0" t="n">
        <v>9.4</v>
      </c>
      <c r="N160" s="0" t="n">
        <v>33</v>
      </c>
      <c r="O160" s="0" t="n">
        <v>9</v>
      </c>
      <c r="P160" s="0" t="n">
        <v>2.79</v>
      </c>
      <c r="Q160" s="0" t="n">
        <v>2.78</v>
      </c>
      <c r="R160" s="0" t="n">
        <v>227</v>
      </c>
      <c r="S160" s="0" t="n">
        <v>159</v>
      </c>
      <c r="T160" s="0" t="n">
        <v>237</v>
      </c>
      <c r="U160" s="0" t="n">
        <v>283</v>
      </c>
      <c r="V160" s="0" t="n">
        <v>136</v>
      </c>
      <c r="W160" s="0" t="n">
        <v>90</v>
      </c>
      <c r="X160" s="0" t="n">
        <v>97</v>
      </c>
      <c r="Y160" s="0" t="n">
        <v>34</v>
      </c>
      <c r="Z160" s="0" t="n">
        <v>15</v>
      </c>
      <c r="AA160" s="0" t="n">
        <v>24</v>
      </c>
    </row>
    <row r="161" customFormat="false" ht="12.75" hidden="false" customHeight="false" outlineLevel="0" collapsed="false">
      <c r="A161" s="0" t="s">
        <v>75</v>
      </c>
      <c r="B161" s="0" t="s">
        <v>54</v>
      </c>
      <c r="C161" s="0" t="n">
        <v>29</v>
      </c>
      <c r="D161" s="0" t="n">
        <v>3</v>
      </c>
      <c r="E161" s="0" t="n">
        <v>1769</v>
      </c>
      <c r="F161" s="0" t="n">
        <v>260</v>
      </c>
      <c r="G161" s="0" t="n">
        <v>598</v>
      </c>
      <c r="H161" s="0" t="n">
        <v>43.8</v>
      </c>
      <c r="I161" s="0" t="n">
        <v>18</v>
      </c>
      <c r="J161" s="0" t="n">
        <v>33.2222222222222</v>
      </c>
      <c r="K161" s="0" t="n">
        <v>5.83</v>
      </c>
      <c r="L161" s="0" t="n">
        <v>2.99</v>
      </c>
      <c r="M161" s="0" t="n">
        <v>6.2</v>
      </c>
      <c r="N161" s="0" t="n">
        <v>4</v>
      </c>
      <c r="O161" s="0" t="n">
        <v>6</v>
      </c>
      <c r="P161" s="0" t="n">
        <v>1.46</v>
      </c>
      <c r="Q161" s="0" t="n">
        <v>1.37</v>
      </c>
      <c r="R161" s="0" t="n">
        <v>140</v>
      </c>
      <c r="S161" s="0" t="n">
        <v>240</v>
      </c>
      <c r="T161" s="0" t="n">
        <v>228</v>
      </c>
      <c r="U161" s="0" t="n">
        <v>55</v>
      </c>
      <c r="V161" s="0" t="n">
        <v>18</v>
      </c>
      <c r="W161" s="0" t="n">
        <v>14</v>
      </c>
      <c r="X161" s="0" t="n">
        <v>2</v>
      </c>
      <c r="Y161" s="0" t="n">
        <v>0</v>
      </c>
      <c r="Z161" s="0" t="n">
        <v>0</v>
      </c>
      <c r="AA161" s="0" t="n">
        <v>0</v>
      </c>
    </row>
    <row r="162" customFormat="false" ht="12.75" hidden="false" customHeight="false" outlineLevel="0" collapsed="false">
      <c r="A162" s="0" t="s">
        <v>76</v>
      </c>
      <c r="B162" s="0" t="s">
        <v>54</v>
      </c>
      <c r="C162" s="0" t="n">
        <v>29</v>
      </c>
      <c r="D162" s="0" t="n">
        <v>4</v>
      </c>
      <c r="E162" s="0" t="n">
        <v>886</v>
      </c>
      <c r="F162" s="0" t="n">
        <v>266</v>
      </c>
      <c r="G162" s="0" t="n">
        <v>396</v>
      </c>
      <c r="H162" s="0" t="n">
        <v>39.2</v>
      </c>
      <c r="I162" s="0" t="n">
        <v>5</v>
      </c>
      <c r="J162" s="0" t="n">
        <v>79.2</v>
      </c>
      <c r="K162" s="0" t="n">
        <v>5.4</v>
      </c>
      <c r="L162" s="0" t="n">
        <v>11.44</v>
      </c>
      <c r="M162" s="0" t="n">
        <v>7.3</v>
      </c>
      <c r="N162" s="0" t="n">
        <v>7</v>
      </c>
      <c r="O162" s="0" t="n">
        <v>5</v>
      </c>
      <c r="P162" s="0" t="n">
        <v>1.94</v>
      </c>
      <c r="Q162" s="0" t="n">
        <v>2.33</v>
      </c>
      <c r="R162" s="0" t="n">
        <v>48</v>
      </c>
      <c r="S162" s="0" t="n">
        <v>63</v>
      </c>
      <c r="T162" s="0" t="n">
        <v>202</v>
      </c>
      <c r="U162" s="0" t="n">
        <v>85</v>
      </c>
      <c r="V162" s="0" t="n">
        <v>18</v>
      </c>
      <c r="W162" s="0" t="n">
        <v>4</v>
      </c>
      <c r="X162" s="0" t="n">
        <v>0</v>
      </c>
      <c r="Y162" s="0" t="n">
        <v>0</v>
      </c>
      <c r="Z162" s="0" t="n">
        <v>0</v>
      </c>
      <c r="AA162" s="0" t="n">
        <v>0</v>
      </c>
    </row>
    <row r="163" customFormat="false" ht="12.75" hidden="false" customHeight="false" outlineLevel="0" collapsed="false">
      <c r="A163" s="0" t="s">
        <v>77</v>
      </c>
      <c r="B163" s="0" t="s">
        <v>54</v>
      </c>
      <c r="C163" s="0" t="n">
        <v>29</v>
      </c>
      <c r="D163" s="0" t="n">
        <v>5</v>
      </c>
      <c r="E163" s="0" t="n">
        <v>2768</v>
      </c>
      <c r="F163" s="0" t="n">
        <v>771</v>
      </c>
      <c r="G163" s="0" t="n">
        <v>1237</v>
      </c>
      <c r="H163" s="0" t="n">
        <v>28</v>
      </c>
      <c r="I163" s="0" t="n">
        <v>24</v>
      </c>
      <c r="J163" s="0" t="n">
        <v>51.5416666666667</v>
      </c>
      <c r="K163" s="0" t="n">
        <v>5.63</v>
      </c>
      <c r="L163" s="0" t="n">
        <v>5.36</v>
      </c>
      <c r="M163" s="0" t="n">
        <v>2</v>
      </c>
      <c r="N163" s="0" t="n">
        <v>4</v>
      </c>
      <c r="O163" s="0" t="n">
        <v>5</v>
      </c>
      <c r="P163" s="0" t="n">
        <v>1.41</v>
      </c>
      <c r="Q163" s="0" t="n">
        <v>1.19</v>
      </c>
      <c r="R163" s="0" t="n">
        <v>302</v>
      </c>
      <c r="S163" s="0" t="n">
        <v>341</v>
      </c>
      <c r="T163" s="0" t="n">
        <v>596</v>
      </c>
      <c r="U163" s="0" t="n">
        <v>130</v>
      </c>
      <c r="V163" s="0" t="n">
        <v>2</v>
      </c>
      <c r="W163" s="0" t="n">
        <v>1</v>
      </c>
      <c r="X163" s="0" t="n">
        <v>0</v>
      </c>
      <c r="Y163" s="0" t="n">
        <v>0</v>
      </c>
      <c r="Z163" s="0" t="n">
        <v>0</v>
      </c>
      <c r="AA163" s="0" t="n">
        <v>0</v>
      </c>
    </row>
    <row r="164" customFormat="false" ht="12.75" hidden="false" customHeight="false" outlineLevel="0" collapsed="false">
      <c r="A164" s="0" t="s">
        <v>27</v>
      </c>
      <c r="B164" s="0" t="s">
        <v>28</v>
      </c>
      <c r="C164" s="0" t="n">
        <v>31</v>
      </c>
      <c r="D164" s="0" t="n">
        <v>0</v>
      </c>
      <c r="E164" s="0" t="n">
        <v>27021</v>
      </c>
      <c r="F164" s="0" t="n">
        <v>8256</v>
      </c>
      <c r="G164" s="0" t="n">
        <v>14674</v>
      </c>
      <c r="H164" s="0" t="n">
        <v>19.1</v>
      </c>
      <c r="I164" s="0" t="n">
        <v>152</v>
      </c>
      <c r="J164" s="0" t="n">
        <v>96.5394736842105</v>
      </c>
      <c r="K164" s="0" t="n">
        <v>9.87</v>
      </c>
      <c r="L164" s="0" t="n">
        <v>7.41</v>
      </c>
      <c r="M164" s="0" t="n">
        <v>31.2</v>
      </c>
      <c r="N164" s="0" t="n">
        <v>173</v>
      </c>
      <c r="O164" s="0" t="n">
        <v>9</v>
      </c>
      <c r="P164" s="0" t="n">
        <v>2.4</v>
      </c>
      <c r="Q164" s="0" t="n">
        <v>3.13</v>
      </c>
      <c r="R164" s="0" t="n">
        <v>1464</v>
      </c>
      <c r="S164" s="0" t="n">
        <v>3469</v>
      </c>
      <c r="T164" s="0" t="n">
        <v>5082</v>
      </c>
      <c r="U164" s="0" t="n">
        <v>2580</v>
      </c>
      <c r="V164" s="0" t="n">
        <v>1889</v>
      </c>
      <c r="W164" s="0" t="n">
        <v>711</v>
      </c>
      <c r="X164" s="0" t="n">
        <v>486</v>
      </c>
      <c r="Y164" s="0" t="n">
        <v>311</v>
      </c>
      <c r="Z164" s="0" t="n">
        <v>58</v>
      </c>
      <c r="AA164" s="0" t="n">
        <v>78</v>
      </c>
    </row>
    <row r="165" customFormat="false" ht="12.75" hidden="false" customHeight="false" outlineLevel="0" collapsed="false">
      <c r="A165" s="0" t="s">
        <v>29</v>
      </c>
      <c r="B165" s="0" t="s">
        <v>28</v>
      </c>
      <c r="C165" s="0" t="n">
        <v>31</v>
      </c>
      <c r="D165" s="0" t="n">
        <v>1</v>
      </c>
      <c r="E165" s="0" t="n">
        <v>303</v>
      </c>
      <c r="F165" s="0" t="n">
        <v>36</v>
      </c>
      <c r="G165" s="0" t="n">
        <v>121</v>
      </c>
      <c r="H165" s="0" t="n">
        <v>38.3</v>
      </c>
      <c r="I165" s="0" t="n">
        <v>5</v>
      </c>
      <c r="J165" s="0" t="n">
        <v>24.2</v>
      </c>
      <c r="K165" s="0" t="n">
        <v>3.2</v>
      </c>
      <c r="L165" s="0" t="n">
        <v>5.38</v>
      </c>
      <c r="M165" s="0" t="n">
        <v>28.1</v>
      </c>
      <c r="N165" s="0" t="n">
        <v>15</v>
      </c>
      <c r="O165" s="0" t="n">
        <v>6</v>
      </c>
      <c r="P165" s="0" t="n">
        <v>2.16</v>
      </c>
      <c r="Q165" s="0" t="n">
        <v>2.5</v>
      </c>
      <c r="R165" s="0" t="n">
        <v>13</v>
      </c>
      <c r="S165" s="0" t="n">
        <v>38</v>
      </c>
      <c r="T165" s="0" t="n">
        <v>44</v>
      </c>
      <c r="U165" s="0" t="n">
        <v>14</v>
      </c>
      <c r="V165" s="0" t="n">
        <v>15</v>
      </c>
      <c r="W165" s="0" t="n">
        <v>10</v>
      </c>
      <c r="X165" s="0" t="n">
        <v>3</v>
      </c>
      <c r="Y165" s="0" t="n">
        <v>0</v>
      </c>
      <c r="Z165" s="0" t="n">
        <v>0</v>
      </c>
      <c r="AA165" s="0" t="n">
        <v>0</v>
      </c>
    </row>
    <row r="166" customFormat="false" ht="12.75" hidden="false" customHeight="false" outlineLevel="0" collapsed="false">
      <c r="A166" s="0" t="s">
        <v>30</v>
      </c>
      <c r="B166" s="0" t="s">
        <v>28</v>
      </c>
      <c r="C166" s="0" t="n">
        <v>31</v>
      </c>
      <c r="D166" s="0" t="n">
        <v>2</v>
      </c>
      <c r="F166" s="0" t="s">
        <v>31</v>
      </c>
      <c r="G166" s="0" t="s">
        <v>31</v>
      </c>
      <c r="H166" s="0" t="s">
        <v>31</v>
      </c>
      <c r="I166" s="0" t="s">
        <v>31</v>
      </c>
      <c r="J166" s="0" t="s">
        <v>31</v>
      </c>
      <c r="K166" s="0" t="s">
        <v>31</v>
      </c>
      <c r="L166" s="0" t="s">
        <v>31</v>
      </c>
      <c r="M166" s="0" t="s">
        <v>31</v>
      </c>
      <c r="N166" s="0" t="s">
        <v>31</v>
      </c>
      <c r="O166" s="0" t="s">
        <v>31</v>
      </c>
      <c r="P166" s="0" t="s">
        <v>31</v>
      </c>
      <c r="Q166" s="0" t="s">
        <v>31</v>
      </c>
      <c r="R166" s="0" t="s">
        <v>31</v>
      </c>
      <c r="S166" s="0" t="s">
        <v>31</v>
      </c>
      <c r="T166" s="0" t="s">
        <v>31</v>
      </c>
      <c r="U166" s="0" t="s">
        <v>31</v>
      </c>
      <c r="V166" s="0" t="s">
        <v>31</v>
      </c>
      <c r="W166" s="0" t="s">
        <v>31</v>
      </c>
      <c r="X166" s="0" t="s">
        <v>31</v>
      </c>
      <c r="Y166" s="0" t="s">
        <v>31</v>
      </c>
      <c r="Z166" s="0" t="s">
        <v>31</v>
      </c>
      <c r="AA166" s="0" t="s">
        <v>31</v>
      </c>
    </row>
    <row r="167" customFormat="false" ht="12.75" hidden="false" customHeight="false" outlineLevel="0" collapsed="false">
      <c r="A167" s="0" t="s">
        <v>32</v>
      </c>
      <c r="B167" s="0" t="s">
        <v>28</v>
      </c>
      <c r="C167" s="0" t="n">
        <v>31</v>
      </c>
      <c r="D167" s="0" t="n">
        <v>3</v>
      </c>
      <c r="E167" s="0" t="n">
        <v>5531</v>
      </c>
      <c r="F167" s="0" t="n">
        <v>1007</v>
      </c>
      <c r="G167" s="0" t="n">
        <v>2212</v>
      </c>
      <c r="H167" s="0" t="n">
        <v>27.7</v>
      </c>
      <c r="I167" s="0" t="n">
        <v>88</v>
      </c>
      <c r="J167" s="0" t="n">
        <v>25.1363636363636</v>
      </c>
      <c r="K167" s="0" t="n">
        <v>4.6</v>
      </c>
      <c r="L167" s="0" t="n">
        <v>2.35</v>
      </c>
      <c r="M167" s="0" t="n">
        <v>6.3</v>
      </c>
      <c r="N167" s="0" t="n">
        <v>19</v>
      </c>
      <c r="O167" s="0" t="n">
        <v>7</v>
      </c>
      <c r="P167" s="0" t="n">
        <v>1.26</v>
      </c>
      <c r="Q167" s="0" t="n">
        <v>1.39</v>
      </c>
      <c r="R167" s="0" t="n">
        <v>589</v>
      </c>
      <c r="S167" s="0" t="n">
        <v>1049</v>
      </c>
      <c r="T167" s="0" t="n">
        <v>771</v>
      </c>
      <c r="U167" s="0" t="n">
        <v>142</v>
      </c>
      <c r="V167" s="0" t="n">
        <v>45</v>
      </c>
      <c r="W167" s="0" t="n">
        <v>14</v>
      </c>
      <c r="X167" s="0" t="n">
        <v>5</v>
      </c>
      <c r="Y167" s="0" t="n">
        <v>1</v>
      </c>
      <c r="Z167" s="0" t="n">
        <v>0</v>
      </c>
      <c r="AA167" s="0" t="n">
        <v>0</v>
      </c>
    </row>
    <row r="168" customFormat="false" ht="12.75" hidden="false" customHeight="false" outlineLevel="0" collapsed="false">
      <c r="A168" s="0" t="s">
        <v>33</v>
      </c>
      <c r="B168" s="0" t="s">
        <v>28</v>
      </c>
      <c r="C168" s="0" t="n">
        <v>31</v>
      </c>
      <c r="D168" s="0" t="n">
        <v>4</v>
      </c>
      <c r="F168" s="0" t="s">
        <v>31</v>
      </c>
      <c r="G168" s="0" t="s">
        <v>31</v>
      </c>
      <c r="H168" s="0" t="s">
        <v>31</v>
      </c>
      <c r="I168" s="0" t="s">
        <v>31</v>
      </c>
      <c r="J168" s="0" t="s">
        <v>31</v>
      </c>
      <c r="K168" s="0" t="s">
        <v>31</v>
      </c>
      <c r="L168" s="0" t="s">
        <v>31</v>
      </c>
      <c r="M168" s="0" t="s">
        <v>31</v>
      </c>
      <c r="N168" s="0" t="s">
        <v>31</v>
      </c>
      <c r="O168" s="0" t="s">
        <v>31</v>
      </c>
      <c r="P168" s="0" t="s">
        <v>31</v>
      </c>
      <c r="Q168" s="0" t="s">
        <v>31</v>
      </c>
      <c r="R168" s="0" t="s">
        <v>31</v>
      </c>
      <c r="S168" s="0" t="s">
        <v>31</v>
      </c>
      <c r="T168" s="0" t="s">
        <v>31</v>
      </c>
      <c r="U168" s="0" t="s">
        <v>31</v>
      </c>
      <c r="V168" s="0" t="s">
        <v>31</v>
      </c>
      <c r="W168" s="0" t="s">
        <v>31</v>
      </c>
      <c r="X168" s="0" t="s">
        <v>31</v>
      </c>
      <c r="Y168" s="0" t="s">
        <v>31</v>
      </c>
      <c r="Z168" s="0" t="s">
        <v>31</v>
      </c>
      <c r="AA168" s="0" t="s">
        <v>31</v>
      </c>
    </row>
    <row r="169" customFormat="false" ht="12.75" hidden="false" customHeight="false" outlineLevel="0" collapsed="false">
      <c r="A169" s="0" t="s">
        <v>34</v>
      </c>
      <c r="B169" s="0" t="s">
        <v>28</v>
      </c>
      <c r="C169" s="0" t="n">
        <v>31</v>
      </c>
      <c r="D169" s="0" t="n">
        <v>5</v>
      </c>
      <c r="E169" s="0" t="n">
        <v>6977</v>
      </c>
      <c r="F169" s="0" t="n">
        <v>3868</v>
      </c>
      <c r="G169" s="0" t="n">
        <v>3290</v>
      </c>
      <c r="H169" s="0" t="n">
        <v>24.2</v>
      </c>
      <c r="I169" s="0" t="n">
        <v>43</v>
      </c>
      <c r="J169" s="0" t="n">
        <v>76.5116279069767</v>
      </c>
      <c r="K169" s="0" t="n">
        <v>9.26</v>
      </c>
      <c r="L169" s="0" t="n">
        <v>5.81</v>
      </c>
      <c r="M169" s="0" t="n">
        <v>3.1</v>
      </c>
      <c r="N169" s="0" t="n">
        <v>4</v>
      </c>
      <c r="O169" s="0" t="n">
        <v>5</v>
      </c>
      <c r="P169" s="0" t="n">
        <v>1.7</v>
      </c>
      <c r="Q169" s="0" t="n">
        <v>1.26</v>
      </c>
      <c r="R169" s="0" t="n">
        <v>533</v>
      </c>
      <c r="S169" s="0" t="n">
        <v>839</v>
      </c>
      <c r="T169" s="0" t="n">
        <v>1576</v>
      </c>
      <c r="U169" s="0" t="n">
        <v>679</v>
      </c>
      <c r="V169" s="0" t="n">
        <v>48</v>
      </c>
      <c r="W169" s="0" t="n">
        <v>13</v>
      </c>
      <c r="X169" s="0" t="n">
        <v>0</v>
      </c>
      <c r="Y169" s="0" t="n">
        <v>0</v>
      </c>
      <c r="Z169" s="0" t="n">
        <v>0</v>
      </c>
      <c r="AA169" s="0" t="n">
        <v>0</v>
      </c>
    </row>
    <row r="170" customFormat="false" ht="12.75" hidden="false" customHeight="false" outlineLevel="0" collapsed="false">
      <c r="A170" s="0" t="s">
        <v>35</v>
      </c>
      <c r="B170" s="0" t="s">
        <v>28</v>
      </c>
      <c r="C170" s="0" t="n">
        <v>32</v>
      </c>
      <c r="D170" s="0" t="n">
        <v>0</v>
      </c>
      <c r="E170" s="0" t="n">
        <v>3900</v>
      </c>
      <c r="F170" s="0" t="n">
        <v>1125</v>
      </c>
      <c r="G170" s="0" t="n">
        <v>2010</v>
      </c>
      <c r="H170" s="0" t="n">
        <v>21.3</v>
      </c>
      <c r="I170" s="0" t="n">
        <v>95</v>
      </c>
      <c r="J170" s="0" t="n">
        <v>21.1578947368421</v>
      </c>
      <c r="K170" s="0" t="n">
        <v>4.65</v>
      </c>
      <c r="L170" s="0" t="n">
        <v>2.81</v>
      </c>
      <c r="M170" s="0" t="n">
        <v>7.6</v>
      </c>
      <c r="N170" s="0" t="n">
        <v>10</v>
      </c>
      <c r="O170" s="0" t="n">
        <v>5</v>
      </c>
      <c r="P170" s="0" t="n">
        <v>1.59</v>
      </c>
      <c r="Q170" s="0" t="n">
        <v>1.4</v>
      </c>
      <c r="R170" s="0" t="n">
        <v>292</v>
      </c>
      <c r="S170" s="0" t="n">
        <v>850</v>
      </c>
      <c r="T170" s="0" t="n">
        <v>988</v>
      </c>
      <c r="U170" s="0" t="n">
        <v>274</v>
      </c>
      <c r="V170" s="0" t="n">
        <v>62</v>
      </c>
      <c r="W170" s="0" t="n">
        <v>4</v>
      </c>
      <c r="X170" s="0" t="n">
        <v>0</v>
      </c>
      <c r="Y170" s="0" t="n">
        <v>0</v>
      </c>
      <c r="Z170" s="0" t="n">
        <v>0</v>
      </c>
      <c r="AA170" s="0" t="n">
        <v>0</v>
      </c>
    </row>
    <row r="171" customFormat="false" ht="12.75" hidden="false" customHeight="false" outlineLevel="0" collapsed="false">
      <c r="A171" s="0" t="s">
        <v>36</v>
      </c>
      <c r="B171" s="0" t="s">
        <v>28</v>
      </c>
      <c r="C171" s="0" t="n">
        <v>32</v>
      </c>
      <c r="D171" s="0" t="n">
        <v>1</v>
      </c>
      <c r="F171" s="0" t="s">
        <v>31</v>
      </c>
      <c r="G171" s="0" t="s">
        <v>31</v>
      </c>
      <c r="H171" s="0" t="s">
        <v>31</v>
      </c>
      <c r="I171" s="0" t="s">
        <v>31</v>
      </c>
      <c r="J171" s="0" t="s">
        <v>31</v>
      </c>
      <c r="K171" s="0" t="s">
        <v>31</v>
      </c>
      <c r="L171" s="0" t="s">
        <v>31</v>
      </c>
      <c r="M171" s="0" t="s">
        <v>31</v>
      </c>
      <c r="N171" s="0" t="s">
        <v>31</v>
      </c>
      <c r="O171" s="0" t="s">
        <v>31</v>
      </c>
      <c r="P171" s="0" t="s">
        <v>31</v>
      </c>
      <c r="Q171" s="0" t="s">
        <v>31</v>
      </c>
      <c r="R171" s="0" t="s">
        <v>31</v>
      </c>
      <c r="S171" s="0" t="s">
        <v>31</v>
      </c>
      <c r="T171" s="0" t="s">
        <v>31</v>
      </c>
      <c r="U171" s="0" t="s">
        <v>31</v>
      </c>
      <c r="V171" s="0" t="s">
        <v>31</v>
      </c>
      <c r="W171" s="0" t="s">
        <v>31</v>
      </c>
      <c r="X171" s="0" t="s">
        <v>31</v>
      </c>
      <c r="Y171" s="0" t="s">
        <v>31</v>
      </c>
      <c r="Z171" s="0" t="s">
        <v>31</v>
      </c>
      <c r="AA171" s="0" t="s">
        <v>31</v>
      </c>
    </row>
    <row r="172" customFormat="false" ht="12.75" hidden="false" customHeight="false" outlineLevel="0" collapsed="false">
      <c r="A172" s="0" t="s">
        <v>37</v>
      </c>
      <c r="B172" s="0" t="s">
        <v>28</v>
      </c>
      <c r="C172" s="0" t="n">
        <v>32</v>
      </c>
      <c r="D172" s="0" t="n">
        <v>2</v>
      </c>
      <c r="E172" s="0" t="n">
        <v>356</v>
      </c>
      <c r="F172" s="0" t="n">
        <v>96</v>
      </c>
      <c r="G172" s="0" t="n">
        <v>203</v>
      </c>
      <c r="H172" s="0" t="n">
        <v>16.9</v>
      </c>
      <c r="I172" s="0" t="n">
        <v>3</v>
      </c>
      <c r="J172" s="0" t="n">
        <v>67.6666666666667</v>
      </c>
      <c r="K172" s="0" t="n">
        <v>11.33</v>
      </c>
      <c r="L172" s="0" t="n">
        <v>3.88</v>
      </c>
      <c r="M172" s="0" t="n">
        <v>14.8</v>
      </c>
      <c r="N172" s="0" t="n">
        <v>10</v>
      </c>
      <c r="O172" s="0" t="n">
        <v>4</v>
      </c>
      <c r="P172" s="0" t="n">
        <v>1.75</v>
      </c>
      <c r="Q172" s="0" t="n">
        <v>2.11</v>
      </c>
      <c r="R172" s="0" t="n">
        <v>25</v>
      </c>
      <c r="S172" s="0" t="n">
        <v>73</v>
      </c>
      <c r="T172" s="0" t="n">
        <v>79</v>
      </c>
      <c r="U172" s="0" t="n">
        <v>42</v>
      </c>
      <c r="V172" s="0" t="n">
        <v>12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</row>
    <row r="173" customFormat="false" ht="12.75" hidden="false" customHeight="false" outlineLevel="0" collapsed="false">
      <c r="A173" s="0" t="s">
        <v>38</v>
      </c>
      <c r="B173" s="0" t="s">
        <v>28</v>
      </c>
      <c r="C173" s="0" t="n">
        <v>32</v>
      </c>
      <c r="D173" s="0" t="n">
        <v>3</v>
      </c>
      <c r="F173" s="0" t="s">
        <v>31</v>
      </c>
      <c r="G173" s="0" t="s">
        <v>31</v>
      </c>
      <c r="H173" s="0" t="s">
        <v>31</v>
      </c>
      <c r="I173" s="0" t="s">
        <v>31</v>
      </c>
      <c r="J173" s="0" t="s">
        <v>31</v>
      </c>
      <c r="K173" s="0" t="s">
        <v>31</v>
      </c>
      <c r="L173" s="0" t="s">
        <v>31</v>
      </c>
      <c r="M173" s="0" t="s">
        <v>31</v>
      </c>
      <c r="N173" s="0" t="s">
        <v>31</v>
      </c>
      <c r="O173" s="0" t="s">
        <v>31</v>
      </c>
      <c r="P173" s="0" t="s">
        <v>31</v>
      </c>
      <c r="Q173" s="0" t="s">
        <v>31</v>
      </c>
      <c r="R173" s="0" t="s">
        <v>31</v>
      </c>
      <c r="S173" s="0" t="s">
        <v>31</v>
      </c>
      <c r="T173" s="0" t="s">
        <v>31</v>
      </c>
      <c r="U173" s="0" t="s">
        <v>31</v>
      </c>
      <c r="V173" s="0" t="s">
        <v>31</v>
      </c>
      <c r="W173" s="0" t="s">
        <v>31</v>
      </c>
      <c r="X173" s="0" t="s">
        <v>31</v>
      </c>
      <c r="Y173" s="0" t="s">
        <v>31</v>
      </c>
      <c r="Z173" s="0" t="s">
        <v>31</v>
      </c>
      <c r="AA173" s="0" t="s">
        <v>31</v>
      </c>
    </row>
    <row r="174" customFormat="false" ht="12.75" hidden="false" customHeight="false" outlineLevel="0" collapsed="false">
      <c r="A174" s="0" t="s">
        <v>39</v>
      </c>
      <c r="B174" s="0" t="s">
        <v>28</v>
      </c>
      <c r="C174" s="0" t="n">
        <v>32</v>
      </c>
      <c r="D174" s="0" t="n">
        <v>4</v>
      </c>
      <c r="E174" s="0" t="n">
        <v>1414</v>
      </c>
      <c r="F174" s="0" t="n">
        <v>295</v>
      </c>
      <c r="G174" s="0" t="n">
        <v>588</v>
      </c>
      <c r="H174" s="0" t="n">
        <v>36.6</v>
      </c>
      <c r="I174" s="0" t="n">
        <v>17</v>
      </c>
      <c r="J174" s="0" t="n">
        <v>34.5882352941176</v>
      </c>
      <c r="K174" s="0" t="n">
        <v>8.82</v>
      </c>
      <c r="L174" s="0" t="n">
        <v>2.33</v>
      </c>
      <c r="M174" s="0" t="n">
        <v>11.7</v>
      </c>
      <c r="N174" s="0" t="n">
        <v>8</v>
      </c>
      <c r="O174" s="0" t="n">
        <v>4</v>
      </c>
      <c r="P174" s="0" t="n">
        <v>1.52</v>
      </c>
      <c r="Q174" s="0" t="n">
        <v>1.54</v>
      </c>
      <c r="R174" s="0" t="n">
        <v>65</v>
      </c>
      <c r="S174" s="0" t="n">
        <v>313</v>
      </c>
      <c r="T174" s="0" t="n">
        <v>278</v>
      </c>
      <c r="U174" s="0" t="n">
        <v>63</v>
      </c>
      <c r="V174" s="0" t="n">
        <v>15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</row>
    <row r="175" customFormat="false" ht="12.75" hidden="false" customHeight="false" outlineLevel="0" collapsed="false">
      <c r="A175" s="0" t="s">
        <v>40</v>
      </c>
      <c r="B175" s="0" t="s">
        <v>28</v>
      </c>
      <c r="C175" s="0" t="n">
        <v>32</v>
      </c>
      <c r="D175" s="0" t="n">
        <v>5</v>
      </c>
      <c r="E175" s="0" t="n">
        <v>2006</v>
      </c>
      <c r="F175" s="0" t="n">
        <v>742</v>
      </c>
      <c r="G175" s="0" t="n">
        <v>1184</v>
      </c>
      <c r="H175" s="0" t="n">
        <v>10.8</v>
      </c>
      <c r="I175" s="0" t="n">
        <v>70</v>
      </c>
      <c r="J175" s="0" t="n">
        <v>16.9142857142857</v>
      </c>
      <c r="K175" s="0" t="n">
        <v>3.49</v>
      </c>
      <c r="L175" s="0" t="n">
        <v>3.07</v>
      </c>
      <c r="M175" s="0" t="n">
        <v>4.3</v>
      </c>
      <c r="N175" s="0" t="n">
        <v>10</v>
      </c>
      <c r="O175" s="0" t="n">
        <v>5</v>
      </c>
      <c r="P175" s="0" t="n">
        <v>1.59</v>
      </c>
      <c r="Q175" s="0" t="n">
        <v>1.23</v>
      </c>
      <c r="R175" s="0" t="n">
        <v>190</v>
      </c>
      <c r="S175" s="0" t="n">
        <v>440</v>
      </c>
      <c r="T175" s="0" t="n">
        <v>633</v>
      </c>
      <c r="U175" s="0" t="n">
        <v>161</v>
      </c>
      <c r="V175" s="0" t="n">
        <v>28</v>
      </c>
      <c r="W175" s="0" t="n">
        <v>2</v>
      </c>
      <c r="X175" s="0" t="n">
        <v>0</v>
      </c>
      <c r="Y175" s="0" t="n">
        <v>0</v>
      </c>
      <c r="Z175" s="0" t="n">
        <v>0</v>
      </c>
      <c r="AA175" s="0" t="n">
        <v>0</v>
      </c>
    </row>
    <row r="176" customFormat="false" ht="12.75" hidden="false" customHeight="false" outlineLevel="0" collapsed="false">
      <c r="A176" s="0" t="s">
        <v>41</v>
      </c>
      <c r="B176" s="0" t="s">
        <v>28</v>
      </c>
      <c r="C176" s="0" t="n">
        <v>33</v>
      </c>
      <c r="D176" s="0" t="n">
        <v>0</v>
      </c>
      <c r="E176" s="0" t="n">
        <v>2855</v>
      </c>
      <c r="F176" s="0" t="n">
        <v>932</v>
      </c>
      <c r="G176" s="0" t="n">
        <v>1271</v>
      </c>
      <c r="H176" s="0" t="n">
        <v>27.6</v>
      </c>
      <c r="I176" s="0" t="n">
        <v>9</v>
      </c>
      <c r="J176" s="0" t="n">
        <v>141.222222222222</v>
      </c>
      <c r="K176" s="0" t="n">
        <v>9.11</v>
      </c>
      <c r="L176" s="0" t="n">
        <v>13.11</v>
      </c>
      <c r="M176" s="0" t="n">
        <v>11.4</v>
      </c>
      <c r="N176" s="0" t="n">
        <v>8</v>
      </c>
      <c r="O176" s="0" t="n">
        <v>7</v>
      </c>
      <c r="P176" s="0" t="n">
        <v>2.24</v>
      </c>
      <c r="Q176" s="0" t="n">
        <v>2.78</v>
      </c>
      <c r="R176" s="0" t="n">
        <v>86</v>
      </c>
      <c r="S176" s="0" t="n">
        <v>192</v>
      </c>
      <c r="T176" s="0" t="n">
        <v>584</v>
      </c>
      <c r="U176" s="0" t="n">
        <v>350</v>
      </c>
      <c r="V176" s="0" t="n">
        <v>99</v>
      </c>
      <c r="W176" s="0" t="n">
        <v>29</v>
      </c>
      <c r="X176" s="0" t="n">
        <v>11</v>
      </c>
      <c r="Y176" s="0" t="n">
        <v>2</v>
      </c>
      <c r="Z176" s="0" t="n">
        <v>0</v>
      </c>
      <c r="AA176" s="0" t="n">
        <v>0</v>
      </c>
    </row>
    <row r="177" customFormat="false" ht="12.75" hidden="false" customHeight="false" outlineLevel="0" collapsed="false">
      <c r="A177" s="0" t="s">
        <v>42</v>
      </c>
      <c r="B177" s="0" t="s">
        <v>28</v>
      </c>
      <c r="C177" s="0" t="n">
        <v>33</v>
      </c>
      <c r="D177" s="0" t="n">
        <v>1</v>
      </c>
      <c r="F177" s="0" t="s">
        <v>31</v>
      </c>
      <c r="G177" s="0" t="s">
        <v>31</v>
      </c>
      <c r="H177" s="0" t="s">
        <v>31</v>
      </c>
      <c r="I177" s="0" t="s">
        <v>31</v>
      </c>
      <c r="J177" s="0" t="s">
        <v>31</v>
      </c>
      <c r="K177" s="0" t="s">
        <v>31</v>
      </c>
      <c r="L177" s="0" t="s">
        <v>31</v>
      </c>
      <c r="M177" s="0" t="s">
        <v>31</v>
      </c>
      <c r="N177" s="0" t="s">
        <v>31</v>
      </c>
      <c r="O177" s="0" t="s">
        <v>31</v>
      </c>
      <c r="P177" s="0" t="s">
        <v>31</v>
      </c>
      <c r="Q177" s="0" t="s">
        <v>31</v>
      </c>
      <c r="R177" s="0" t="s">
        <v>31</v>
      </c>
      <c r="S177" s="0" t="s">
        <v>31</v>
      </c>
      <c r="T177" s="0" t="s">
        <v>31</v>
      </c>
      <c r="U177" s="0" t="s">
        <v>31</v>
      </c>
      <c r="V177" s="0" t="s">
        <v>31</v>
      </c>
      <c r="W177" s="0" t="s">
        <v>31</v>
      </c>
      <c r="X177" s="0" t="s">
        <v>31</v>
      </c>
      <c r="Y177" s="0" t="s">
        <v>31</v>
      </c>
      <c r="Z177" s="0" t="s">
        <v>31</v>
      </c>
      <c r="AA177" s="0" t="s">
        <v>31</v>
      </c>
    </row>
    <row r="178" customFormat="false" ht="12.75" hidden="false" customHeight="false" outlineLevel="0" collapsed="false">
      <c r="A178" s="0" t="s">
        <v>43</v>
      </c>
      <c r="B178" s="0" t="s">
        <v>28</v>
      </c>
      <c r="C178" s="0" t="n">
        <v>33</v>
      </c>
      <c r="D178" s="0" t="n">
        <v>2</v>
      </c>
      <c r="F178" s="0" t="s">
        <v>31</v>
      </c>
      <c r="G178" s="0" t="s">
        <v>31</v>
      </c>
      <c r="H178" s="0" t="s">
        <v>31</v>
      </c>
      <c r="I178" s="0" t="s">
        <v>31</v>
      </c>
      <c r="J178" s="0" t="s">
        <v>31</v>
      </c>
      <c r="K178" s="0" t="s">
        <v>31</v>
      </c>
      <c r="L178" s="0" t="s">
        <v>31</v>
      </c>
      <c r="M178" s="0" t="s">
        <v>31</v>
      </c>
      <c r="N178" s="0" t="s">
        <v>31</v>
      </c>
      <c r="O178" s="0" t="s">
        <v>31</v>
      </c>
      <c r="P178" s="0" t="s">
        <v>31</v>
      </c>
      <c r="Q178" s="0" t="s">
        <v>31</v>
      </c>
      <c r="R178" s="0" t="s">
        <v>31</v>
      </c>
      <c r="S178" s="0" t="s">
        <v>31</v>
      </c>
      <c r="T178" s="0" t="s">
        <v>31</v>
      </c>
      <c r="U178" s="0" t="s">
        <v>31</v>
      </c>
      <c r="V178" s="0" t="s">
        <v>31</v>
      </c>
      <c r="W178" s="0" t="s">
        <v>31</v>
      </c>
      <c r="X178" s="0" t="s">
        <v>31</v>
      </c>
      <c r="Y178" s="0" t="s">
        <v>31</v>
      </c>
      <c r="Z178" s="0" t="s">
        <v>31</v>
      </c>
      <c r="AA178" s="0" t="s">
        <v>31</v>
      </c>
    </row>
    <row r="179" customFormat="false" ht="12.75" hidden="false" customHeight="false" outlineLevel="0" collapsed="false">
      <c r="A179" s="0" t="s">
        <v>44</v>
      </c>
      <c r="B179" s="0" t="s">
        <v>28</v>
      </c>
      <c r="C179" s="0" t="n">
        <v>33</v>
      </c>
      <c r="D179" s="0" t="n">
        <v>3</v>
      </c>
      <c r="E179" s="0" t="n">
        <v>120</v>
      </c>
      <c r="F179" s="0" t="n">
        <v>20</v>
      </c>
      <c r="G179" s="0" t="n">
        <v>33</v>
      </c>
      <c r="H179" s="0" t="n">
        <v>44.2</v>
      </c>
      <c r="I179" s="0" t="n">
        <v>1</v>
      </c>
      <c r="J179" s="0" t="n">
        <v>33</v>
      </c>
      <c r="K179" s="0" t="n">
        <v>8</v>
      </c>
      <c r="L179" s="0" t="n">
        <v>2.38</v>
      </c>
      <c r="M179" s="0" t="n">
        <v>12.1</v>
      </c>
      <c r="N179" s="0" t="n">
        <v>5</v>
      </c>
      <c r="O179" s="0" t="n">
        <v>3</v>
      </c>
      <c r="P179" s="0" t="n">
        <v>1.46</v>
      </c>
      <c r="Q179" s="0" t="n">
        <v>2.13</v>
      </c>
      <c r="R179" s="0" t="n">
        <v>3</v>
      </c>
      <c r="S179" s="0" t="n">
        <v>19</v>
      </c>
      <c r="T179" s="0" t="n">
        <v>16</v>
      </c>
      <c r="U179" s="0" t="n">
        <v>3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</row>
    <row r="180" customFormat="false" ht="12.75" hidden="false" customHeight="false" outlineLevel="0" collapsed="false">
      <c r="A180" s="0" t="s">
        <v>45</v>
      </c>
      <c r="B180" s="0" t="s">
        <v>28</v>
      </c>
      <c r="C180" s="0" t="n">
        <v>33</v>
      </c>
      <c r="D180" s="0" t="n">
        <v>4</v>
      </c>
      <c r="E180" s="0" t="n">
        <v>2735</v>
      </c>
      <c r="F180" s="0" t="n">
        <v>912</v>
      </c>
      <c r="G180" s="0" t="n">
        <v>1238</v>
      </c>
      <c r="H180" s="0" t="n">
        <v>26.8</v>
      </c>
      <c r="I180" s="0" t="n">
        <v>8</v>
      </c>
      <c r="J180" s="0" t="n">
        <v>154.75</v>
      </c>
      <c r="K180" s="0" t="n">
        <v>9.25</v>
      </c>
      <c r="L180" s="0" t="n">
        <v>14.27</v>
      </c>
      <c r="M180" s="0" t="n">
        <v>11.4</v>
      </c>
      <c r="N180" s="0" t="n">
        <v>8</v>
      </c>
      <c r="O180" s="0" t="n">
        <v>7</v>
      </c>
      <c r="P180" s="0" t="n">
        <v>2.26</v>
      </c>
      <c r="Q180" s="0" t="n">
        <v>2.85</v>
      </c>
      <c r="R180" s="0" t="n">
        <v>83</v>
      </c>
      <c r="S180" s="0" t="n">
        <v>173</v>
      </c>
      <c r="T180" s="0" t="n">
        <v>568</v>
      </c>
      <c r="U180" s="0" t="n">
        <v>347</v>
      </c>
      <c r="V180" s="0" t="n">
        <v>99</v>
      </c>
      <c r="W180" s="0" t="n">
        <v>29</v>
      </c>
      <c r="X180" s="0" t="n">
        <v>11</v>
      </c>
      <c r="Y180" s="0" t="n">
        <v>2</v>
      </c>
      <c r="Z180" s="0" t="n">
        <v>0</v>
      </c>
      <c r="AA180" s="0" t="n">
        <v>0</v>
      </c>
    </row>
    <row r="181" customFormat="false" ht="12.75" hidden="false" customHeight="false" outlineLevel="0" collapsed="false">
      <c r="A181" s="0" t="s">
        <v>46</v>
      </c>
      <c r="B181" s="0" t="s">
        <v>28</v>
      </c>
      <c r="C181" s="0" t="n">
        <v>33</v>
      </c>
      <c r="D181" s="0" t="n">
        <v>5</v>
      </c>
      <c r="F181" s="0" t="s">
        <v>31</v>
      </c>
      <c r="G181" s="0" t="s">
        <v>31</v>
      </c>
      <c r="H181" s="0" t="s">
        <v>31</v>
      </c>
      <c r="I181" s="0" t="s">
        <v>31</v>
      </c>
      <c r="J181" s="0" t="s">
        <v>31</v>
      </c>
      <c r="K181" s="0" t="s">
        <v>31</v>
      </c>
      <c r="L181" s="0" t="s">
        <v>31</v>
      </c>
      <c r="M181" s="0" t="s">
        <v>31</v>
      </c>
      <c r="N181" s="0" t="s">
        <v>31</v>
      </c>
      <c r="O181" s="0" t="s">
        <v>31</v>
      </c>
      <c r="P181" s="0" t="s">
        <v>31</v>
      </c>
      <c r="Q181" s="0" t="s">
        <v>31</v>
      </c>
      <c r="R181" s="0" t="s">
        <v>31</v>
      </c>
      <c r="S181" s="0" t="s">
        <v>31</v>
      </c>
      <c r="T181" s="0" t="s">
        <v>31</v>
      </c>
      <c r="U181" s="0" t="s">
        <v>31</v>
      </c>
      <c r="V181" s="0" t="s">
        <v>31</v>
      </c>
      <c r="W181" s="0" t="s">
        <v>31</v>
      </c>
      <c r="X181" s="0" t="s">
        <v>31</v>
      </c>
      <c r="Y181" s="0" t="s">
        <v>31</v>
      </c>
      <c r="Z181" s="0" t="s">
        <v>31</v>
      </c>
      <c r="AA181" s="0" t="s">
        <v>31</v>
      </c>
    </row>
    <row r="182" customFormat="false" ht="12.75" hidden="false" customHeight="false" outlineLevel="0" collapsed="false">
      <c r="A182" s="0" t="s">
        <v>47</v>
      </c>
      <c r="B182" s="0" t="s">
        <v>28</v>
      </c>
      <c r="C182" s="0" t="n">
        <v>34</v>
      </c>
      <c r="D182" s="0" t="n">
        <v>0</v>
      </c>
      <c r="E182" s="0" t="n">
        <v>647868</v>
      </c>
      <c r="F182" s="0" t="n">
        <v>92771</v>
      </c>
      <c r="G182" s="0" t="n">
        <v>204741</v>
      </c>
      <c r="H182" s="0" t="n">
        <v>48.1</v>
      </c>
      <c r="I182" s="0" t="n">
        <v>3221</v>
      </c>
      <c r="J182" s="0" t="n">
        <v>63.564420987271</v>
      </c>
      <c r="K182" s="0" t="n">
        <v>8.9</v>
      </c>
      <c r="L182" s="0" t="n">
        <v>5.36</v>
      </c>
      <c r="M182" s="0" t="n">
        <v>20.7</v>
      </c>
      <c r="N182" s="0" t="n">
        <v>354</v>
      </c>
      <c r="O182" s="0" t="n">
        <v>9</v>
      </c>
      <c r="P182" s="0" t="n">
        <v>2.44</v>
      </c>
      <c r="Q182" s="0" t="n">
        <v>2.79</v>
      </c>
      <c r="R182" s="0" t="n">
        <v>9568</v>
      </c>
      <c r="S182" s="0" t="n">
        <v>52153</v>
      </c>
      <c r="T182" s="0" t="n">
        <v>74754</v>
      </c>
      <c r="U182" s="0" t="n">
        <v>49133</v>
      </c>
      <c r="V182" s="0" t="n">
        <v>26165</v>
      </c>
      <c r="W182" s="0" t="n">
        <v>12624</v>
      </c>
      <c r="X182" s="0" t="n">
        <v>5062</v>
      </c>
      <c r="Y182" s="0" t="n">
        <v>1672</v>
      </c>
      <c r="Z182" s="0" t="n">
        <v>507</v>
      </c>
      <c r="AA182" s="0" t="n">
        <v>254</v>
      </c>
    </row>
    <row r="183" customFormat="false" ht="12.75" hidden="false" customHeight="false" outlineLevel="0" collapsed="false">
      <c r="A183" s="0" t="s">
        <v>48</v>
      </c>
      <c r="B183" s="0" t="s">
        <v>28</v>
      </c>
      <c r="C183" s="0" t="n">
        <v>34</v>
      </c>
      <c r="D183" s="0" t="n">
        <v>1</v>
      </c>
      <c r="E183" s="0" t="n">
        <v>6011</v>
      </c>
      <c r="F183" s="0" t="n">
        <v>307</v>
      </c>
      <c r="G183" s="0" t="n">
        <v>1092</v>
      </c>
      <c r="H183" s="0" t="n">
        <v>63.5</v>
      </c>
      <c r="I183" s="0" t="n">
        <v>112</v>
      </c>
      <c r="J183" s="0" t="n">
        <v>9.75</v>
      </c>
      <c r="K183" s="0" t="n">
        <v>2.62</v>
      </c>
      <c r="L183" s="0" t="n">
        <v>1.61</v>
      </c>
      <c r="M183" s="0" t="n">
        <v>5</v>
      </c>
      <c r="N183" s="0" t="n">
        <v>15</v>
      </c>
      <c r="O183" s="0" t="n">
        <v>6</v>
      </c>
      <c r="P183" s="0" t="n">
        <v>1.26</v>
      </c>
      <c r="Q183" s="0" t="n">
        <v>1.19</v>
      </c>
      <c r="R183" s="0" t="n">
        <v>237</v>
      </c>
      <c r="S183" s="0" t="n">
        <v>674</v>
      </c>
      <c r="T183" s="0" t="n">
        <v>388</v>
      </c>
      <c r="U183" s="0" t="n">
        <v>51</v>
      </c>
      <c r="V183" s="0" t="n">
        <v>28</v>
      </c>
      <c r="W183" s="0" t="n">
        <v>6</v>
      </c>
      <c r="X183" s="0" t="n">
        <v>1</v>
      </c>
      <c r="Y183" s="0" t="n">
        <v>0</v>
      </c>
      <c r="Z183" s="0" t="n">
        <v>0</v>
      </c>
      <c r="AA183" s="0" t="n">
        <v>0</v>
      </c>
    </row>
    <row r="184" customFormat="false" ht="12.75" hidden="false" customHeight="false" outlineLevel="0" collapsed="false">
      <c r="A184" s="0" t="s">
        <v>49</v>
      </c>
      <c r="B184" s="0" t="s">
        <v>28</v>
      </c>
      <c r="C184" s="0" t="n">
        <v>34</v>
      </c>
      <c r="D184" s="0" t="n">
        <v>2</v>
      </c>
      <c r="E184" s="0" t="n">
        <v>455851</v>
      </c>
      <c r="F184" s="0" t="n">
        <v>72101</v>
      </c>
      <c r="G184" s="0" t="n">
        <v>152526</v>
      </c>
      <c r="H184" s="0" t="n">
        <v>44</v>
      </c>
      <c r="I184" s="0" t="n">
        <v>2287</v>
      </c>
      <c r="J184" s="0" t="n">
        <v>66.6926104066463</v>
      </c>
      <c r="K184" s="0" t="n">
        <v>9.07</v>
      </c>
      <c r="L184" s="0" t="n">
        <v>5.52</v>
      </c>
      <c r="M184" s="0" t="n">
        <v>21</v>
      </c>
      <c r="N184" s="0" t="n">
        <v>354</v>
      </c>
      <c r="O184" s="0" t="n">
        <v>9</v>
      </c>
      <c r="P184" s="0" t="n">
        <v>2.48</v>
      </c>
      <c r="Q184" s="0" t="n">
        <v>2.83</v>
      </c>
      <c r="R184" s="0" t="n">
        <v>7656</v>
      </c>
      <c r="S184" s="0" t="n">
        <v>37700</v>
      </c>
      <c r="T184" s="0" t="n">
        <v>53770</v>
      </c>
      <c r="U184" s="0" t="n">
        <v>36748</v>
      </c>
      <c r="V184" s="0" t="n">
        <v>20336</v>
      </c>
      <c r="W184" s="0" t="n">
        <v>10082</v>
      </c>
      <c r="X184" s="0" t="n">
        <v>4200</v>
      </c>
      <c r="Y184" s="0" t="n">
        <v>1434</v>
      </c>
      <c r="Z184" s="0" t="n">
        <v>433</v>
      </c>
      <c r="AA184" s="0" t="n">
        <v>245</v>
      </c>
    </row>
    <row r="185" customFormat="false" ht="12.75" hidden="false" customHeight="false" outlineLevel="0" collapsed="false">
      <c r="A185" s="0" t="s">
        <v>50</v>
      </c>
      <c r="B185" s="0" t="s">
        <v>28</v>
      </c>
      <c r="C185" s="0" t="n">
        <v>34</v>
      </c>
      <c r="D185" s="0" t="n">
        <v>3</v>
      </c>
      <c r="E185" s="0" t="n">
        <v>30610</v>
      </c>
      <c r="F185" s="0" t="n">
        <v>3320</v>
      </c>
      <c r="G185" s="0" t="n">
        <v>8412</v>
      </c>
      <c r="H185" s="0" t="n">
        <v>55.4</v>
      </c>
      <c r="I185" s="0" t="n">
        <v>127</v>
      </c>
      <c r="J185" s="0" t="n">
        <v>66.236220472441</v>
      </c>
      <c r="K185" s="0" t="n">
        <v>9.62</v>
      </c>
      <c r="L185" s="0" t="n">
        <v>5.17</v>
      </c>
      <c r="M185" s="0" t="n">
        <v>21.8</v>
      </c>
      <c r="N185" s="0" t="n">
        <v>86</v>
      </c>
      <c r="O185" s="0" t="n">
        <v>8</v>
      </c>
      <c r="P185" s="0" t="n">
        <v>2.37</v>
      </c>
      <c r="Q185" s="0" t="n">
        <v>2.7</v>
      </c>
      <c r="R185" s="0" t="n">
        <v>327</v>
      </c>
      <c r="S185" s="0" t="n">
        <v>2475</v>
      </c>
      <c r="T185" s="0" t="n">
        <v>3073</v>
      </c>
      <c r="U185" s="0" t="n">
        <v>1864</v>
      </c>
      <c r="V185" s="0" t="n">
        <v>1048</v>
      </c>
      <c r="W185" s="0" t="n">
        <v>532</v>
      </c>
      <c r="X185" s="0" t="n">
        <v>175</v>
      </c>
      <c r="Y185" s="0" t="n">
        <v>70</v>
      </c>
      <c r="Z185" s="0" t="n">
        <v>17</v>
      </c>
      <c r="AA185" s="0" t="n">
        <v>0</v>
      </c>
    </row>
    <row r="186" customFormat="false" ht="12.75" hidden="false" customHeight="false" outlineLevel="0" collapsed="false">
      <c r="A186" s="0" t="s">
        <v>51</v>
      </c>
      <c r="B186" s="0" t="s">
        <v>28</v>
      </c>
      <c r="C186" s="0" t="n">
        <v>34</v>
      </c>
      <c r="D186" s="0" t="n">
        <v>4</v>
      </c>
      <c r="E186" s="0" t="n">
        <v>22375</v>
      </c>
      <c r="F186" s="0" t="n">
        <v>1443</v>
      </c>
      <c r="G186" s="0" t="n">
        <v>4521</v>
      </c>
      <c r="H186" s="0" t="n">
        <v>68.1</v>
      </c>
      <c r="I186" s="0" t="n">
        <v>36</v>
      </c>
      <c r="J186" s="0" t="n">
        <v>125.583333333333</v>
      </c>
      <c r="K186" s="0" t="n">
        <v>27.03</v>
      </c>
      <c r="L186" s="0" t="n">
        <v>3.34</v>
      </c>
      <c r="M186" s="0" t="n">
        <v>17.7</v>
      </c>
      <c r="N186" s="0" t="n">
        <v>34</v>
      </c>
      <c r="O186" s="0" t="n">
        <v>7</v>
      </c>
      <c r="P186" s="0" t="n">
        <v>2.03</v>
      </c>
      <c r="Q186" s="0" t="n">
        <v>3.51</v>
      </c>
      <c r="R186" s="0" t="n">
        <v>83</v>
      </c>
      <c r="S186" s="0" t="n">
        <v>1536</v>
      </c>
      <c r="T186" s="0" t="n">
        <v>1955</v>
      </c>
      <c r="U186" s="0" t="n">
        <v>887</v>
      </c>
      <c r="V186" s="0" t="n">
        <v>297</v>
      </c>
      <c r="W186" s="0" t="n">
        <v>92</v>
      </c>
      <c r="X186" s="0" t="n">
        <v>22</v>
      </c>
      <c r="Y186" s="0" t="n">
        <v>5</v>
      </c>
      <c r="Z186" s="0" t="n">
        <v>0</v>
      </c>
      <c r="AA186" s="0" t="n">
        <v>0</v>
      </c>
    </row>
    <row r="187" customFormat="false" ht="12.75" hidden="false" customHeight="false" outlineLevel="0" collapsed="false">
      <c r="A187" s="0" t="s">
        <v>52</v>
      </c>
      <c r="B187" s="0" t="s">
        <v>28</v>
      </c>
      <c r="C187" s="0" t="n">
        <v>34</v>
      </c>
      <c r="D187" s="0" t="n">
        <v>5</v>
      </c>
      <c r="F187" s="0" t="s">
        <v>31</v>
      </c>
      <c r="G187" s="0" t="s">
        <v>31</v>
      </c>
      <c r="H187" s="0" t="s">
        <v>31</v>
      </c>
      <c r="I187" s="0" t="s">
        <v>31</v>
      </c>
      <c r="J187" s="0" t="s">
        <v>31</v>
      </c>
      <c r="K187" s="0" t="s">
        <v>31</v>
      </c>
      <c r="L187" s="0" t="s">
        <v>31</v>
      </c>
      <c r="M187" s="0" t="s">
        <v>31</v>
      </c>
      <c r="N187" s="0" t="s">
        <v>31</v>
      </c>
      <c r="O187" s="0" t="s">
        <v>31</v>
      </c>
      <c r="P187" s="0" t="s">
        <v>31</v>
      </c>
      <c r="Q187" s="0" t="s">
        <v>31</v>
      </c>
      <c r="R187" s="0" t="s">
        <v>31</v>
      </c>
      <c r="S187" s="0" t="s">
        <v>31</v>
      </c>
      <c r="T187" s="0" t="s">
        <v>31</v>
      </c>
      <c r="U187" s="0" t="s">
        <v>31</v>
      </c>
      <c r="V187" s="0" t="s">
        <v>31</v>
      </c>
      <c r="W187" s="0" t="s">
        <v>31</v>
      </c>
      <c r="X187" s="0" t="s">
        <v>31</v>
      </c>
      <c r="Y187" s="0" t="s">
        <v>31</v>
      </c>
      <c r="Z187" s="0" t="s">
        <v>31</v>
      </c>
      <c r="AA187" s="0" t="s">
        <v>31</v>
      </c>
    </row>
  </sheetData>
  <autoFilter ref="A1:AA18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D189" colorId="64" zoomScale="100" zoomScaleNormal="100" zoomScalePageLayoutView="100" workbookViewId="0">
      <selection pane="topLeft" activeCell="A1" activeCellId="0" sqref="A1:AA1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6" min="5" style="0" width="9.99"/>
    <col collapsed="false" customWidth="true" hidden="false" outlineLevel="0" max="7" min="7" style="0" width="9.56"/>
    <col collapsed="false" customWidth="true" hidden="false" outlineLevel="0" max="8" min="8" style="0" width="8.28"/>
    <col collapsed="false" customWidth="true" hidden="false" outlineLevel="0" max="10" min="9" style="0" width="7.42"/>
    <col collapsed="false" customWidth="true" hidden="false" outlineLevel="0" max="13" min="11" style="0" width="6.28"/>
    <col collapsed="false" customWidth="true" hidden="false" outlineLevel="0" max="14" min="14" style="0" width="7.99"/>
    <col collapsed="false" customWidth="true" hidden="false" outlineLevel="0" max="17" min="15" style="0" width="6.28"/>
    <col collapsed="false" customWidth="true" hidden="false" outlineLevel="0" max="18" min="18" style="0" width="7.99"/>
    <col collapsed="false" customWidth="true" hidden="false" outlineLevel="0" max="27" min="19" style="0" width="6.28"/>
  </cols>
  <sheetData>
    <row r="1" customFormat="false" ht="109.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218</v>
      </c>
      <c r="F1" s="4" t="s">
        <v>219</v>
      </c>
      <c r="G1" s="4" t="s">
        <v>220</v>
      </c>
      <c r="H1" s="4" t="s">
        <v>221</v>
      </c>
      <c r="I1" s="4" t="s">
        <v>222</v>
      </c>
      <c r="J1" s="4" t="s">
        <v>223</v>
      </c>
      <c r="K1" s="4" t="s">
        <v>224</v>
      </c>
      <c r="L1" s="4" t="s">
        <v>225</v>
      </c>
      <c r="M1" s="4" t="s">
        <v>226</v>
      </c>
      <c r="N1" s="4" t="s">
        <v>227</v>
      </c>
      <c r="O1" s="4" t="s">
        <v>228</v>
      </c>
      <c r="P1" s="4" t="s">
        <v>229</v>
      </c>
      <c r="Q1" s="4" t="s">
        <v>230</v>
      </c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A2" s="5" t="s">
        <v>231</v>
      </c>
      <c r="B2" s="5" t="s">
        <v>232</v>
      </c>
      <c r="C2" s="5"/>
      <c r="D2" s="5" t="s">
        <v>233</v>
      </c>
      <c r="E2" s="5" t="s">
        <v>234</v>
      </c>
      <c r="F2" s="5" t="s">
        <v>235</v>
      </c>
      <c r="G2" s="5" t="s">
        <v>236</v>
      </c>
      <c r="H2" s="5" t="s">
        <v>237</v>
      </c>
      <c r="I2" s="5" t="s">
        <v>238</v>
      </c>
      <c r="J2" s="5"/>
      <c r="K2" s="5" t="s">
        <v>239</v>
      </c>
      <c r="L2" s="5" t="s">
        <v>240</v>
      </c>
      <c r="M2" s="5" t="s">
        <v>241</v>
      </c>
      <c r="N2" s="5" t="s">
        <v>242</v>
      </c>
      <c r="O2" s="5" t="s">
        <v>243</v>
      </c>
      <c r="P2" s="5" t="s">
        <v>244</v>
      </c>
      <c r="Q2" s="5" t="s">
        <v>245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</row>
    <row r="3" customFormat="false" ht="12.75" hidden="false" customHeight="false" outlineLevel="0" collapsed="false">
      <c r="A3" s="5" t="s">
        <v>78</v>
      </c>
      <c r="B3" s="5" t="s">
        <v>79</v>
      </c>
      <c r="C3" s="5" t="n">
        <v>1</v>
      </c>
      <c r="D3" s="5" t="n">
        <v>0</v>
      </c>
      <c r="E3" s="7" t="n">
        <v>14836</v>
      </c>
      <c r="F3" s="7" t="s">
        <v>31</v>
      </c>
      <c r="G3" s="7" t="n">
        <v>6864</v>
      </c>
      <c r="H3" s="7" t="n">
        <v>34.3</v>
      </c>
      <c r="I3" s="7" t="n">
        <v>80</v>
      </c>
      <c r="J3" s="7" t="n">
        <f aca="false">G3/I3</f>
        <v>85.8</v>
      </c>
      <c r="K3" s="7" t="n">
        <v>7.25</v>
      </c>
      <c r="L3" s="7" t="n">
        <v>7.9</v>
      </c>
      <c r="M3" s="7" t="n">
        <v>10.6</v>
      </c>
      <c r="N3" s="7" t="n">
        <v>27</v>
      </c>
      <c r="O3" s="7" t="n">
        <v>8</v>
      </c>
      <c r="P3" s="7" t="n">
        <v>1.33</v>
      </c>
      <c r="Q3" s="7" t="n">
        <v>2.48</v>
      </c>
      <c r="R3" s="7" t="n">
        <v>1124</v>
      </c>
      <c r="S3" s="7" t="n">
        <v>3714</v>
      </c>
      <c r="T3" s="7" t="n">
        <v>1227</v>
      </c>
      <c r="U3" s="7" t="n">
        <v>459</v>
      </c>
      <c r="V3" s="7" t="n">
        <v>177</v>
      </c>
      <c r="W3" s="7" t="n">
        <v>94</v>
      </c>
      <c r="X3" s="7" t="n">
        <v>46</v>
      </c>
      <c r="Y3" s="7" t="n">
        <v>22</v>
      </c>
      <c r="Z3" s="7" t="n">
        <v>1</v>
      </c>
      <c r="AA3" s="7" t="n">
        <v>0</v>
      </c>
    </row>
    <row r="4" customFormat="false" ht="12.75" hidden="false" customHeight="false" outlineLevel="0" collapsed="false">
      <c r="A4" s="5" t="s">
        <v>80</v>
      </c>
      <c r="B4" s="5" t="s">
        <v>79</v>
      </c>
      <c r="C4" s="5" t="n">
        <v>1</v>
      </c>
      <c r="D4" s="5" t="n">
        <v>1</v>
      </c>
      <c r="E4" s="7" t="s">
        <v>31</v>
      </c>
      <c r="F4" s="7" t="s">
        <v>31</v>
      </c>
      <c r="G4" s="7" t="s">
        <v>31</v>
      </c>
      <c r="H4" s="7" t="s">
        <v>31</v>
      </c>
      <c r="I4" s="7" t="s">
        <v>31</v>
      </c>
      <c r="J4" s="7" t="s">
        <v>31</v>
      </c>
      <c r="K4" s="7" t="s">
        <v>31</v>
      </c>
      <c r="L4" s="7" t="s">
        <v>31</v>
      </c>
      <c r="M4" s="7" t="s">
        <v>31</v>
      </c>
      <c r="N4" s="7" t="s">
        <v>31</v>
      </c>
      <c r="O4" s="7" t="s">
        <v>31</v>
      </c>
      <c r="P4" s="7" t="s">
        <v>31</v>
      </c>
      <c r="Q4" s="7" t="s">
        <v>31</v>
      </c>
      <c r="R4" s="7" t="s">
        <v>31</v>
      </c>
      <c r="S4" s="7" t="s">
        <v>31</v>
      </c>
      <c r="T4" s="7" t="s">
        <v>31</v>
      </c>
      <c r="U4" s="7" t="s">
        <v>31</v>
      </c>
      <c r="V4" s="7" t="s">
        <v>31</v>
      </c>
      <c r="W4" s="7" t="s">
        <v>31</v>
      </c>
      <c r="X4" s="7" t="s">
        <v>31</v>
      </c>
      <c r="Y4" s="7" t="s">
        <v>31</v>
      </c>
      <c r="Z4" s="7" t="s">
        <v>31</v>
      </c>
      <c r="AA4" s="7" t="s">
        <v>31</v>
      </c>
    </row>
    <row r="5" customFormat="false" ht="12.75" hidden="false" customHeight="false" outlineLevel="0" collapsed="false">
      <c r="A5" s="5" t="s">
        <v>81</v>
      </c>
      <c r="B5" s="5" t="s">
        <v>79</v>
      </c>
      <c r="C5" s="5" t="n">
        <v>1</v>
      </c>
      <c r="D5" s="5" t="n">
        <v>2</v>
      </c>
      <c r="E5" s="7" t="n">
        <v>9363</v>
      </c>
      <c r="F5" s="7" t="s">
        <v>31</v>
      </c>
      <c r="G5" s="7" t="n">
        <v>4721</v>
      </c>
      <c r="H5" s="7" t="n">
        <v>29</v>
      </c>
      <c r="I5" s="7" t="n">
        <v>47</v>
      </c>
      <c r="J5" s="8" t="n">
        <f aca="false">G5/I5</f>
        <v>100.446808510638</v>
      </c>
      <c r="K5" s="7" t="n">
        <v>7.38</v>
      </c>
      <c r="L5" s="7" t="n">
        <v>9.3</v>
      </c>
      <c r="M5" s="7" t="n">
        <v>9.4</v>
      </c>
      <c r="N5" s="7" t="n">
        <v>27</v>
      </c>
      <c r="O5" s="7" t="n">
        <v>8</v>
      </c>
      <c r="P5" s="7" t="n">
        <v>1.32</v>
      </c>
      <c r="Q5" s="7" t="n">
        <v>2.5</v>
      </c>
      <c r="R5" s="7" t="n">
        <v>703</v>
      </c>
      <c r="S5" s="7" t="n">
        <v>2654</v>
      </c>
      <c r="T5" s="7" t="n">
        <v>852</v>
      </c>
      <c r="U5" s="7" t="n">
        <v>296</v>
      </c>
      <c r="V5" s="7" t="n">
        <v>121</v>
      </c>
      <c r="W5" s="7" t="n">
        <v>67</v>
      </c>
      <c r="X5" s="7" t="n">
        <v>23</v>
      </c>
      <c r="Y5" s="7" t="n">
        <v>4</v>
      </c>
      <c r="Z5" s="7" t="n">
        <v>1</v>
      </c>
      <c r="AA5" s="7" t="n">
        <v>0</v>
      </c>
    </row>
    <row r="6" customFormat="false" ht="12.75" hidden="false" customHeight="false" outlineLevel="0" collapsed="false">
      <c r="A6" s="5" t="s">
        <v>82</v>
      </c>
      <c r="B6" s="5" t="s">
        <v>79</v>
      </c>
      <c r="C6" s="5" t="n">
        <v>1</v>
      </c>
      <c r="D6" s="5" t="n">
        <v>3</v>
      </c>
      <c r="E6" s="7" t="n">
        <v>4738</v>
      </c>
      <c r="F6" s="7" t="s">
        <v>31</v>
      </c>
      <c r="G6" s="7" t="n">
        <v>1814</v>
      </c>
      <c r="H6" s="7" t="n">
        <v>44.4</v>
      </c>
      <c r="I6" s="7" t="n">
        <v>25</v>
      </c>
      <c r="J6" s="8" t="n">
        <f aca="false">G6/I6</f>
        <v>72.56</v>
      </c>
      <c r="K6" s="7" t="n">
        <v>8.58</v>
      </c>
      <c r="L6" s="7" t="n">
        <v>5.2</v>
      </c>
      <c r="M6" s="7" t="n">
        <v>12.8</v>
      </c>
      <c r="N6" s="7" t="n">
        <v>19</v>
      </c>
      <c r="O6" s="7" t="n">
        <v>6</v>
      </c>
      <c r="P6" s="7" t="n">
        <v>1.28</v>
      </c>
      <c r="Q6" s="7" t="n">
        <v>2.3</v>
      </c>
      <c r="R6" s="7" t="n">
        <v>367</v>
      </c>
      <c r="S6" s="7" t="n">
        <v>913</v>
      </c>
      <c r="T6" s="7" t="n">
        <v>317</v>
      </c>
      <c r="U6" s="7" t="n">
        <v>139</v>
      </c>
      <c r="V6" s="7" t="n">
        <v>50</v>
      </c>
      <c r="W6" s="7" t="n">
        <v>19</v>
      </c>
      <c r="X6" s="7" t="n">
        <v>9</v>
      </c>
      <c r="Y6" s="7" t="n">
        <v>0</v>
      </c>
      <c r="Z6" s="7" t="n">
        <v>0</v>
      </c>
      <c r="AA6" s="7" t="n">
        <v>0</v>
      </c>
    </row>
    <row r="7" customFormat="false" ht="12.75" hidden="false" customHeight="false" outlineLevel="0" collapsed="false">
      <c r="A7" s="5" t="s">
        <v>83</v>
      </c>
      <c r="B7" s="5" t="s">
        <v>79</v>
      </c>
      <c r="C7" s="5" t="n">
        <v>1</v>
      </c>
      <c r="D7" s="5" t="n">
        <v>4</v>
      </c>
      <c r="E7" s="7" t="n">
        <v>725</v>
      </c>
      <c r="F7" s="7" t="s">
        <v>31</v>
      </c>
      <c r="G7" s="7" t="n">
        <v>321</v>
      </c>
      <c r="H7" s="7" t="n">
        <v>36.8</v>
      </c>
      <c r="I7" s="7" t="n">
        <v>8</v>
      </c>
      <c r="J7" s="8" t="n">
        <f aca="false">G7/I7</f>
        <v>40.125</v>
      </c>
      <c r="K7" s="7" t="n">
        <v>2.5</v>
      </c>
      <c r="L7" s="7" t="n">
        <v>11.9</v>
      </c>
      <c r="M7" s="7" t="n">
        <v>16.8</v>
      </c>
      <c r="N7" s="7" t="n">
        <v>16</v>
      </c>
      <c r="O7" s="7" t="n">
        <v>7</v>
      </c>
      <c r="P7" s="7" t="n">
        <v>1.88</v>
      </c>
      <c r="Q7" s="7" t="n">
        <v>4.4</v>
      </c>
      <c r="R7" s="7" t="n">
        <v>51</v>
      </c>
      <c r="S7" s="7" t="n">
        <v>142</v>
      </c>
      <c r="T7" s="7" t="n">
        <v>58</v>
      </c>
      <c r="U7" s="7" t="n">
        <v>24</v>
      </c>
      <c r="V7" s="7" t="n">
        <v>6</v>
      </c>
      <c r="W7" s="7" t="n">
        <v>8</v>
      </c>
      <c r="X7" s="7" t="n">
        <v>14</v>
      </c>
      <c r="Y7" s="7" t="n">
        <v>18</v>
      </c>
      <c r="Z7" s="7" t="n">
        <v>0</v>
      </c>
      <c r="AA7" s="7" t="n">
        <v>0</v>
      </c>
    </row>
    <row r="8" customFormat="false" ht="12.75" hidden="false" customHeight="false" outlineLevel="0" collapsed="false">
      <c r="A8" s="5" t="s">
        <v>84</v>
      </c>
      <c r="B8" s="5" t="s">
        <v>79</v>
      </c>
      <c r="C8" s="5" t="n">
        <v>1</v>
      </c>
      <c r="D8" s="5" t="n">
        <v>5</v>
      </c>
      <c r="E8" s="7"/>
      <c r="F8" s="7" t="s">
        <v>31</v>
      </c>
      <c r="G8" s="7" t="s">
        <v>31</v>
      </c>
      <c r="H8" s="7" t="s">
        <v>31</v>
      </c>
      <c r="I8" s="7" t="s">
        <v>31</v>
      </c>
      <c r="J8" s="7" t="s">
        <v>31</v>
      </c>
      <c r="K8" s="7" t="s">
        <v>31</v>
      </c>
      <c r="L8" s="7" t="s">
        <v>31</v>
      </c>
      <c r="M8" s="7" t="s">
        <v>31</v>
      </c>
      <c r="N8" s="7" t="s">
        <v>31</v>
      </c>
      <c r="O8" s="7" t="s">
        <v>31</v>
      </c>
      <c r="P8" s="7" t="s">
        <v>31</v>
      </c>
      <c r="Q8" s="7" t="s">
        <v>31</v>
      </c>
      <c r="R8" s="7" t="s">
        <v>31</v>
      </c>
      <c r="S8" s="7" t="s">
        <v>31</v>
      </c>
      <c r="T8" s="7" t="s">
        <v>31</v>
      </c>
      <c r="U8" s="7" t="s">
        <v>31</v>
      </c>
      <c r="V8" s="7" t="s">
        <v>31</v>
      </c>
      <c r="W8" s="7" t="s">
        <v>31</v>
      </c>
      <c r="X8" s="7" t="s">
        <v>31</v>
      </c>
      <c r="Y8" s="7" t="s">
        <v>31</v>
      </c>
      <c r="Z8" s="7" t="s">
        <v>31</v>
      </c>
      <c r="AA8" s="7" t="s">
        <v>31</v>
      </c>
    </row>
    <row r="9" customFormat="false" ht="12.75" hidden="false" customHeight="false" outlineLevel="0" collapsed="false">
      <c r="A9" s="5" t="s">
        <v>85</v>
      </c>
      <c r="B9" s="5" t="s">
        <v>86</v>
      </c>
      <c r="C9" s="5" t="n">
        <v>2</v>
      </c>
      <c r="D9" s="5" t="n">
        <v>0</v>
      </c>
      <c r="E9" s="7" t="n">
        <v>3615</v>
      </c>
      <c r="F9" s="7" t="n">
        <f aca="false">I9*K9*L9</f>
        <v>770.385</v>
      </c>
      <c r="G9" s="7" t="n">
        <v>1650</v>
      </c>
      <c r="H9" s="7" t="n">
        <v>25.9</v>
      </c>
      <c r="I9" s="7" t="n">
        <v>33</v>
      </c>
      <c r="J9" s="8" t="n">
        <f aca="false">G9/I9</f>
        <v>50</v>
      </c>
      <c r="K9" s="7" t="n">
        <v>4.06</v>
      </c>
      <c r="L9" s="7" t="n">
        <v>5.75</v>
      </c>
      <c r="M9" s="7" t="s">
        <v>31</v>
      </c>
      <c r="N9" s="7" t="n">
        <v>71</v>
      </c>
      <c r="O9" s="7" t="n">
        <v>6</v>
      </c>
      <c r="P9" s="7" t="n">
        <v>1.49</v>
      </c>
      <c r="Q9" s="7" t="n">
        <v>1.72</v>
      </c>
      <c r="R9" s="7" t="n">
        <v>398</v>
      </c>
      <c r="S9" s="7" t="n">
        <v>481</v>
      </c>
      <c r="T9" s="7" t="n">
        <v>512</v>
      </c>
      <c r="U9" s="7" t="n">
        <v>109</v>
      </c>
      <c r="V9" s="7" t="n">
        <v>133</v>
      </c>
      <c r="W9" s="7" t="n">
        <v>8</v>
      </c>
      <c r="X9" s="7" t="n">
        <v>9</v>
      </c>
      <c r="Y9" s="7" t="n">
        <v>0</v>
      </c>
      <c r="Z9" s="7" t="n">
        <v>0</v>
      </c>
      <c r="AA9" s="7" t="n">
        <v>0</v>
      </c>
    </row>
    <row r="10" customFormat="false" ht="12.75" hidden="false" customHeight="false" outlineLevel="0" collapsed="false">
      <c r="A10" s="5" t="s">
        <v>87</v>
      </c>
      <c r="B10" s="5" t="s">
        <v>86</v>
      </c>
      <c r="C10" s="5" t="n">
        <v>2</v>
      </c>
      <c r="D10" s="5" t="n">
        <v>1</v>
      </c>
      <c r="E10" s="7"/>
      <c r="F10" s="7" t="s">
        <v>31</v>
      </c>
      <c r="G10" s="7" t="s">
        <v>31</v>
      </c>
      <c r="H10" s="7" t="s">
        <v>31</v>
      </c>
      <c r="I10" s="7" t="s">
        <v>31</v>
      </c>
      <c r="J10" s="7" t="s">
        <v>31</v>
      </c>
      <c r="K10" s="7" t="s">
        <v>31</v>
      </c>
      <c r="L10" s="7" t="s">
        <v>31</v>
      </c>
      <c r="M10" s="7" t="s">
        <v>31</v>
      </c>
      <c r="N10" s="7" t="s">
        <v>31</v>
      </c>
      <c r="O10" s="7" t="s">
        <v>31</v>
      </c>
      <c r="P10" s="7" t="s">
        <v>31</v>
      </c>
      <c r="Q10" s="7" t="s">
        <v>31</v>
      </c>
      <c r="R10" s="7" t="s">
        <v>31</v>
      </c>
      <c r="S10" s="7" t="s">
        <v>31</v>
      </c>
      <c r="T10" s="7" t="s">
        <v>31</v>
      </c>
      <c r="U10" s="7" t="s">
        <v>31</v>
      </c>
      <c r="V10" s="7" t="s">
        <v>31</v>
      </c>
      <c r="W10" s="7" t="s">
        <v>31</v>
      </c>
      <c r="X10" s="7" t="s">
        <v>31</v>
      </c>
      <c r="Y10" s="7" t="s">
        <v>31</v>
      </c>
      <c r="Z10" s="7" t="s">
        <v>31</v>
      </c>
      <c r="AA10" s="7" t="s">
        <v>31</v>
      </c>
    </row>
    <row r="11" customFormat="false" ht="12.75" hidden="false" customHeight="false" outlineLevel="0" collapsed="false">
      <c r="A11" s="5" t="s">
        <v>88</v>
      </c>
      <c r="B11" s="5" t="s">
        <v>86</v>
      </c>
      <c r="C11" s="5" t="n">
        <v>2</v>
      </c>
      <c r="D11" s="5" t="n">
        <v>2</v>
      </c>
      <c r="E11" s="7" t="n">
        <v>2526</v>
      </c>
      <c r="F11" s="7" t="n">
        <f aca="false">I11*K11*L11</f>
        <v>545.8152</v>
      </c>
      <c r="G11" s="7" t="n">
        <v>1259</v>
      </c>
      <c r="H11" s="7" t="n">
        <v>22.5</v>
      </c>
      <c r="I11" s="7" t="n">
        <v>21</v>
      </c>
      <c r="J11" s="8" t="n">
        <f aca="false">G11/I11</f>
        <v>59.952380952381</v>
      </c>
      <c r="K11" s="7" t="n">
        <v>4.24</v>
      </c>
      <c r="L11" s="7" t="n">
        <v>6.13</v>
      </c>
      <c r="M11" s="7" t="s">
        <v>31</v>
      </c>
      <c r="N11" s="7" t="n">
        <v>71</v>
      </c>
      <c r="O11" s="7" t="n">
        <v>4</v>
      </c>
      <c r="P11" s="7" t="n">
        <v>1.46</v>
      </c>
      <c r="Q11" s="7" t="n">
        <v>1.85</v>
      </c>
      <c r="R11" s="7" t="n">
        <v>302</v>
      </c>
      <c r="S11" s="7" t="n">
        <v>411</v>
      </c>
      <c r="T11" s="7" t="n">
        <v>339</v>
      </c>
      <c r="U11" s="7" t="n">
        <v>85</v>
      </c>
      <c r="V11" s="7" t="n">
        <v>122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</row>
    <row r="12" customFormat="false" ht="12.75" hidden="false" customHeight="false" outlineLevel="0" collapsed="false">
      <c r="A12" s="5" t="s">
        <v>89</v>
      </c>
      <c r="B12" s="5" t="s">
        <v>86</v>
      </c>
      <c r="C12" s="5" t="n">
        <v>2</v>
      </c>
      <c r="D12" s="5" t="n">
        <v>3</v>
      </c>
      <c r="E12" s="7"/>
      <c r="F12" s="7" t="s">
        <v>31</v>
      </c>
      <c r="G12" s="7" t="s">
        <v>31</v>
      </c>
      <c r="H12" s="7" t="s">
        <v>31</v>
      </c>
      <c r="I12" s="7" t="s">
        <v>31</v>
      </c>
      <c r="J12" s="7" t="s">
        <v>31</v>
      </c>
      <c r="K12" s="7" t="s">
        <v>31</v>
      </c>
      <c r="L12" s="7" t="s">
        <v>31</v>
      </c>
      <c r="M12" s="7" t="s">
        <v>31</v>
      </c>
      <c r="N12" s="7" t="s">
        <v>31</v>
      </c>
      <c r="O12" s="7" t="s">
        <v>31</v>
      </c>
      <c r="P12" s="7" t="s">
        <v>31</v>
      </c>
      <c r="Q12" s="7" t="s">
        <v>31</v>
      </c>
      <c r="R12" s="7" t="s">
        <v>31</v>
      </c>
      <c r="S12" s="7" t="s">
        <v>31</v>
      </c>
      <c r="T12" s="7" t="s">
        <v>31</v>
      </c>
      <c r="U12" s="7" t="s">
        <v>31</v>
      </c>
      <c r="V12" s="7" t="s">
        <v>31</v>
      </c>
      <c r="W12" s="7" t="s">
        <v>31</v>
      </c>
      <c r="X12" s="7" t="s">
        <v>31</v>
      </c>
      <c r="Y12" s="7" t="s">
        <v>31</v>
      </c>
      <c r="Z12" s="7" t="s">
        <v>31</v>
      </c>
      <c r="AA12" s="7" t="s">
        <v>31</v>
      </c>
    </row>
    <row r="13" customFormat="false" ht="12.75" hidden="false" customHeight="false" outlineLevel="0" collapsed="false">
      <c r="A13" s="5" t="s">
        <v>90</v>
      </c>
      <c r="B13" s="5" t="s">
        <v>86</v>
      </c>
      <c r="C13" s="5" t="n">
        <v>2</v>
      </c>
      <c r="D13" s="5" t="n">
        <v>4</v>
      </c>
      <c r="E13" s="7" t="n">
        <v>651</v>
      </c>
      <c r="F13" s="7" t="n">
        <f aca="false">I13*K13*L13</f>
        <v>154.2464</v>
      </c>
      <c r="G13" s="7" t="n">
        <v>233</v>
      </c>
      <c r="H13" s="7" t="n">
        <v>38.6</v>
      </c>
      <c r="I13" s="7" t="n">
        <v>8</v>
      </c>
      <c r="J13" s="8" t="n">
        <f aca="false">G13/I13</f>
        <v>29.125</v>
      </c>
      <c r="K13" s="7" t="n">
        <v>3.13</v>
      </c>
      <c r="L13" s="7" t="n">
        <v>6.16</v>
      </c>
      <c r="M13" s="7" t="s">
        <v>31</v>
      </c>
      <c r="N13" s="7" t="n">
        <v>3</v>
      </c>
      <c r="O13" s="7" t="n">
        <v>3</v>
      </c>
      <c r="P13" s="7" t="n">
        <v>1.5</v>
      </c>
      <c r="Q13" s="7" t="n">
        <v>1.08</v>
      </c>
      <c r="R13" s="7" t="n">
        <v>48</v>
      </c>
      <c r="S13" s="7" t="n">
        <v>31</v>
      </c>
      <c r="T13" s="7" t="n">
        <v>143</v>
      </c>
      <c r="U13" s="7" t="n">
        <v>11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</row>
    <row r="14" customFormat="false" ht="12.75" hidden="false" customHeight="false" outlineLevel="0" collapsed="false">
      <c r="A14" s="5" t="s">
        <v>91</v>
      </c>
      <c r="B14" s="5" t="s">
        <v>86</v>
      </c>
      <c r="C14" s="5" t="n">
        <v>2</v>
      </c>
      <c r="D14" s="5" t="n">
        <v>5</v>
      </c>
      <c r="E14" s="7"/>
      <c r="F14" s="7" t="s">
        <v>31</v>
      </c>
      <c r="G14" s="7" t="s">
        <v>31</v>
      </c>
      <c r="H14" s="7" t="s">
        <v>31</v>
      </c>
      <c r="I14" s="7" t="s">
        <v>31</v>
      </c>
      <c r="J14" s="7" t="s">
        <v>31</v>
      </c>
      <c r="K14" s="7" t="s">
        <v>31</v>
      </c>
      <c r="L14" s="7" t="s">
        <v>31</v>
      </c>
      <c r="M14" s="7" t="s">
        <v>31</v>
      </c>
      <c r="N14" s="7" t="s">
        <v>31</v>
      </c>
      <c r="O14" s="7" t="s">
        <v>31</v>
      </c>
      <c r="P14" s="7" t="s">
        <v>31</v>
      </c>
      <c r="Q14" s="7" t="s">
        <v>31</v>
      </c>
      <c r="R14" s="7" t="s">
        <v>31</v>
      </c>
      <c r="S14" s="7" t="s">
        <v>31</v>
      </c>
      <c r="T14" s="7" t="s">
        <v>31</v>
      </c>
      <c r="U14" s="7" t="s">
        <v>31</v>
      </c>
      <c r="V14" s="7" t="s">
        <v>31</v>
      </c>
      <c r="W14" s="7" t="s">
        <v>31</v>
      </c>
      <c r="X14" s="7" t="s">
        <v>31</v>
      </c>
      <c r="Y14" s="7" t="s">
        <v>31</v>
      </c>
      <c r="Z14" s="7" t="s">
        <v>31</v>
      </c>
      <c r="AA14" s="7" t="s">
        <v>31</v>
      </c>
    </row>
    <row r="15" customFormat="false" ht="12.75" hidden="false" customHeight="false" outlineLevel="0" collapsed="false">
      <c r="A15" s="5" t="s">
        <v>92</v>
      </c>
      <c r="B15" s="5" t="s">
        <v>86</v>
      </c>
      <c r="C15" s="5" t="n">
        <v>3</v>
      </c>
      <c r="D15" s="5" t="n">
        <v>0</v>
      </c>
      <c r="E15" s="7" t="n">
        <v>7119</v>
      </c>
      <c r="F15" s="7" t="n">
        <f aca="false">I15*K15*L15</f>
        <v>1962.8812</v>
      </c>
      <c r="G15" s="7" t="n">
        <v>2883</v>
      </c>
      <c r="H15" s="7" t="n">
        <v>7.5</v>
      </c>
      <c r="I15" s="7" t="n">
        <v>34</v>
      </c>
      <c r="J15" s="8" t="n">
        <f aca="false">G15/I15</f>
        <v>84.7941176470588</v>
      </c>
      <c r="K15" s="7" t="n">
        <v>9.59</v>
      </c>
      <c r="L15" s="7" t="n">
        <v>6.02</v>
      </c>
      <c r="M15" s="7" t="s">
        <v>31</v>
      </c>
      <c r="N15" s="7" t="n">
        <v>87</v>
      </c>
      <c r="O15" s="7" t="n">
        <v>7</v>
      </c>
      <c r="P15" s="7" t="n">
        <v>2.84</v>
      </c>
      <c r="Q15" s="7" t="n">
        <v>2.81</v>
      </c>
      <c r="R15" s="7" t="n">
        <v>172</v>
      </c>
      <c r="S15" s="7" t="n">
        <v>262</v>
      </c>
      <c r="T15" s="7" t="n">
        <v>722</v>
      </c>
      <c r="U15" s="7" t="n">
        <v>800</v>
      </c>
      <c r="V15" s="7" t="n">
        <v>631</v>
      </c>
      <c r="W15" s="7" t="n">
        <v>240</v>
      </c>
      <c r="X15" s="7" t="n">
        <v>44</v>
      </c>
      <c r="Y15" s="7" t="n">
        <v>12</v>
      </c>
      <c r="Z15" s="7" t="n">
        <v>0</v>
      </c>
      <c r="AA15" s="7" t="n">
        <v>0</v>
      </c>
    </row>
    <row r="16" customFormat="false" ht="12.75" hidden="false" customHeight="false" outlineLevel="0" collapsed="false">
      <c r="A16" s="5" t="s">
        <v>93</v>
      </c>
      <c r="B16" s="5" t="s">
        <v>86</v>
      </c>
      <c r="C16" s="5" t="n">
        <v>3</v>
      </c>
      <c r="D16" s="5" t="n">
        <v>1</v>
      </c>
      <c r="E16" s="7"/>
      <c r="F16" s="7" t="s">
        <v>31</v>
      </c>
      <c r="G16" s="7" t="s">
        <v>31</v>
      </c>
      <c r="H16" s="7" t="s">
        <v>31</v>
      </c>
      <c r="I16" s="7" t="s">
        <v>31</v>
      </c>
      <c r="J16" s="7" t="s">
        <v>31</v>
      </c>
      <c r="K16" s="7" t="s">
        <v>31</v>
      </c>
      <c r="L16" s="7" t="s">
        <v>31</v>
      </c>
      <c r="M16" s="7" t="s">
        <v>31</v>
      </c>
      <c r="N16" s="7" t="s">
        <v>31</v>
      </c>
      <c r="O16" s="7" t="s">
        <v>31</v>
      </c>
      <c r="P16" s="7" t="s">
        <v>31</v>
      </c>
      <c r="Q16" s="7" t="s">
        <v>31</v>
      </c>
      <c r="R16" s="7" t="s">
        <v>31</v>
      </c>
      <c r="S16" s="7" t="s">
        <v>31</v>
      </c>
      <c r="T16" s="7" t="s">
        <v>31</v>
      </c>
      <c r="U16" s="7" t="s">
        <v>31</v>
      </c>
      <c r="V16" s="7" t="s">
        <v>31</v>
      </c>
      <c r="W16" s="7" t="s">
        <v>31</v>
      </c>
      <c r="X16" s="7" t="s">
        <v>31</v>
      </c>
      <c r="Y16" s="7" t="s">
        <v>31</v>
      </c>
      <c r="Z16" s="7" t="s">
        <v>31</v>
      </c>
      <c r="AA16" s="7" t="s">
        <v>31</v>
      </c>
    </row>
    <row r="17" customFormat="false" ht="12.75" hidden="false" customHeight="false" outlineLevel="0" collapsed="false">
      <c r="A17" s="5" t="s">
        <v>94</v>
      </c>
      <c r="B17" s="5" t="s">
        <v>86</v>
      </c>
      <c r="C17" s="5" t="n">
        <v>3</v>
      </c>
      <c r="D17" s="5" t="n">
        <v>2</v>
      </c>
      <c r="E17" s="7" t="n">
        <v>621</v>
      </c>
      <c r="F17" s="7" t="n">
        <f aca="false">I17*K17*L17</f>
        <v>267.8382</v>
      </c>
      <c r="G17" s="7" t="n">
        <v>319</v>
      </c>
      <c r="H17" s="7" t="n">
        <v>1.3</v>
      </c>
      <c r="I17" s="7" t="n">
        <v>3</v>
      </c>
      <c r="J17" s="8" t="n">
        <f aca="false">G17/I17</f>
        <v>106.333333333333</v>
      </c>
      <c r="K17" s="7" t="n">
        <v>7.33</v>
      </c>
      <c r="L17" s="7" t="n">
        <v>12.18</v>
      </c>
      <c r="M17" s="7" t="s">
        <v>31</v>
      </c>
      <c r="N17" s="7" t="n">
        <v>33</v>
      </c>
      <c r="O17" s="7" t="n">
        <v>6</v>
      </c>
      <c r="P17" s="7" t="n">
        <v>2.89</v>
      </c>
      <c r="Q17" s="7" t="n">
        <v>4.68</v>
      </c>
      <c r="R17" s="7" t="n">
        <v>29</v>
      </c>
      <c r="S17" s="7" t="n">
        <v>22</v>
      </c>
      <c r="T17" s="7" t="n">
        <v>85</v>
      </c>
      <c r="U17" s="7" t="n">
        <v>75</v>
      </c>
      <c r="V17" s="7" t="n">
        <v>62</v>
      </c>
      <c r="W17" s="7" t="n">
        <v>19</v>
      </c>
      <c r="X17" s="7" t="n">
        <v>27</v>
      </c>
      <c r="Y17" s="7" t="n">
        <v>0</v>
      </c>
      <c r="Z17" s="7" t="n">
        <v>0</v>
      </c>
      <c r="AA17" s="7" t="n">
        <v>0</v>
      </c>
    </row>
    <row r="18" customFormat="false" ht="12.75" hidden="false" customHeight="false" outlineLevel="0" collapsed="false">
      <c r="A18" s="5" t="s">
        <v>95</v>
      </c>
      <c r="B18" s="5" t="s">
        <v>86</v>
      </c>
      <c r="C18" s="5" t="n">
        <v>3</v>
      </c>
      <c r="D18" s="5" t="n">
        <v>3</v>
      </c>
      <c r="E18" s="7"/>
      <c r="F18" s="7" t="s">
        <v>31</v>
      </c>
      <c r="G18" s="7" t="s">
        <v>31</v>
      </c>
      <c r="H18" s="7" t="s">
        <v>31</v>
      </c>
      <c r="I18" s="7" t="s">
        <v>31</v>
      </c>
      <c r="J18" s="7" t="s">
        <v>31</v>
      </c>
      <c r="K18" s="7" t="s">
        <v>31</v>
      </c>
      <c r="L18" s="7" t="s">
        <v>31</v>
      </c>
      <c r="M18" s="7" t="s">
        <v>31</v>
      </c>
      <c r="N18" s="7" t="s">
        <v>31</v>
      </c>
      <c r="O18" s="7" t="s">
        <v>31</v>
      </c>
      <c r="P18" s="7" t="s">
        <v>31</v>
      </c>
      <c r="Q18" s="7" t="s">
        <v>31</v>
      </c>
      <c r="R18" s="7" t="s">
        <v>31</v>
      </c>
      <c r="S18" s="7" t="s">
        <v>31</v>
      </c>
      <c r="T18" s="7" t="s">
        <v>31</v>
      </c>
      <c r="U18" s="7" t="s">
        <v>31</v>
      </c>
      <c r="V18" s="7" t="s">
        <v>31</v>
      </c>
      <c r="W18" s="7" t="s">
        <v>31</v>
      </c>
      <c r="X18" s="7" t="s">
        <v>31</v>
      </c>
      <c r="Y18" s="7" t="s">
        <v>31</v>
      </c>
      <c r="Z18" s="7" t="s">
        <v>31</v>
      </c>
      <c r="AA18" s="7" t="s">
        <v>31</v>
      </c>
    </row>
    <row r="19" customFormat="false" ht="12.75" hidden="false" customHeight="false" outlineLevel="0" collapsed="false">
      <c r="A19" s="5" t="s">
        <v>96</v>
      </c>
      <c r="B19" s="5" t="s">
        <v>86</v>
      </c>
      <c r="C19" s="5" t="n">
        <v>3</v>
      </c>
      <c r="D19" s="5" t="n">
        <v>4</v>
      </c>
      <c r="E19" s="7" t="n">
        <v>5853</v>
      </c>
      <c r="F19" s="7" t="n">
        <f aca="false">I19*K19*L19</f>
        <v>1474.5024</v>
      </c>
      <c r="G19" s="7" t="n">
        <v>2154</v>
      </c>
      <c r="H19" s="7" t="n">
        <v>8.9</v>
      </c>
      <c r="I19" s="7" t="n">
        <v>23</v>
      </c>
      <c r="J19" s="8" t="n">
        <f aca="false">G19/I19</f>
        <v>93.6521739130435</v>
      </c>
      <c r="K19" s="7" t="n">
        <v>11.13</v>
      </c>
      <c r="L19" s="7" t="n">
        <v>5.76</v>
      </c>
      <c r="M19" s="7" t="s">
        <v>31</v>
      </c>
      <c r="N19" s="7" t="n">
        <v>87</v>
      </c>
      <c r="O19" s="7" t="n">
        <v>7</v>
      </c>
      <c r="P19" s="7" t="n">
        <v>3.11</v>
      </c>
      <c r="Q19" s="7" t="n">
        <v>3.02</v>
      </c>
      <c r="R19" s="7" t="n">
        <v>67</v>
      </c>
      <c r="S19" s="7" t="n">
        <v>126</v>
      </c>
      <c r="T19" s="7" t="n">
        <v>417</v>
      </c>
      <c r="U19" s="7" t="n">
        <v>725</v>
      </c>
      <c r="V19" s="7" t="n">
        <v>569</v>
      </c>
      <c r="W19" s="7" t="n">
        <v>221</v>
      </c>
      <c r="X19" s="7" t="n">
        <v>17</v>
      </c>
      <c r="Y19" s="7" t="n">
        <v>12</v>
      </c>
      <c r="Z19" s="7" t="n">
        <v>0</v>
      </c>
      <c r="AA19" s="7" t="n">
        <v>0</v>
      </c>
    </row>
    <row r="20" customFormat="false" ht="12.75" hidden="false" customHeight="false" outlineLevel="0" collapsed="false">
      <c r="A20" s="5" t="s">
        <v>97</v>
      </c>
      <c r="B20" s="5" t="s">
        <v>86</v>
      </c>
      <c r="C20" s="5" t="n">
        <v>3</v>
      </c>
      <c r="D20" s="5" t="n">
        <v>5</v>
      </c>
      <c r="E20" s="7" t="n">
        <v>645</v>
      </c>
      <c r="F20" s="7" t="n">
        <f aca="false">I20*K20*L20</f>
        <v>219.84</v>
      </c>
      <c r="G20" s="7" t="n">
        <v>410</v>
      </c>
      <c r="H20" s="7" t="n">
        <v>1.1</v>
      </c>
      <c r="I20" s="7" t="n">
        <v>8</v>
      </c>
      <c r="J20" s="8" t="n">
        <f aca="false">G20/I20</f>
        <v>51.25</v>
      </c>
      <c r="K20" s="7" t="n">
        <v>6</v>
      </c>
      <c r="L20" s="7" t="n">
        <v>4.58</v>
      </c>
      <c r="M20" s="7" t="s">
        <v>31</v>
      </c>
      <c r="N20" s="7" t="n">
        <v>1</v>
      </c>
      <c r="O20" s="7" t="n">
        <v>2</v>
      </c>
      <c r="P20" s="7" t="n">
        <v>1.35</v>
      </c>
      <c r="Q20" s="7" t="n">
        <v>1</v>
      </c>
      <c r="R20" s="7" t="n">
        <v>76</v>
      </c>
      <c r="S20" s="7" t="n">
        <v>114</v>
      </c>
      <c r="T20" s="7" t="n">
        <v>22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</row>
    <row r="21" customFormat="false" ht="12.75" hidden="false" customHeight="false" outlineLevel="0" collapsed="false">
      <c r="A21" s="5" t="s">
        <v>98</v>
      </c>
      <c r="B21" s="5" t="s">
        <v>86</v>
      </c>
      <c r="C21" s="5" t="n">
        <v>4</v>
      </c>
      <c r="D21" s="5" t="n">
        <v>0</v>
      </c>
      <c r="E21" s="7" t="n">
        <v>14374</v>
      </c>
      <c r="F21" s="7" t="n">
        <f aca="false">I21*K21*L21</f>
        <v>6758.08</v>
      </c>
      <c r="G21" s="7" t="n">
        <v>7939</v>
      </c>
      <c r="H21" s="7" t="n">
        <v>8.3</v>
      </c>
      <c r="I21" s="7" t="n">
        <v>20</v>
      </c>
      <c r="J21" s="8" t="n">
        <f aca="false">G21/I21</f>
        <v>396.95</v>
      </c>
      <c r="K21" s="7" t="n">
        <v>21.55</v>
      </c>
      <c r="L21" s="7" t="n">
        <v>15.68</v>
      </c>
      <c r="M21" s="7" t="s">
        <v>31</v>
      </c>
      <c r="N21" s="7" t="n">
        <v>553</v>
      </c>
      <c r="O21" s="7" t="n">
        <v>9</v>
      </c>
      <c r="P21" s="7" t="n">
        <v>3.98</v>
      </c>
      <c r="Q21" s="7" t="n">
        <v>4.58</v>
      </c>
      <c r="R21" s="7" t="n">
        <v>229</v>
      </c>
      <c r="S21" s="7" t="n">
        <v>1023</v>
      </c>
      <c r="T21" s="7" t="n">
        <v>1759</v>
      </c>
      <c r="U21" s="7" t="n">
        <v>1189</v>
      </c>
      <c r="V21" s="7" t="n">
        <v>664</v>
      </c>
      <c r="W21" s="7" t="n">
        <v>690</v>
      </c>
      <c r="X21" s="7" t="n">
        <v>812</v>
      </c>
      <c r="Y21" s="7" t="n">
        <v>485</v>
      </c>
      <c r="Z21" s="7" t="n">
        <v>641</v>
      </c>
      <c r="AA21" s="7" t="n">
        <v>447</v>
      </c>
    </row>
    <row r="22" customFormat="false" ht="12.75" hidden="false" customHeight="false" outlineLevel="0" collapsed="false">
      <c r="A22" s="5" t="s">
        <v>99</v>
      </c>
      <c r="B22" s="5" t="s">
        <v>86</v>
      </c>
      <c r="C22" s="5" t="n">
        <v>4</v>
      </c>
      <c r="D22" s="5" t="n">
        <v>1</v>
      </c>
      <c r="E22" s="7"/>
      <c r="F22" s="7" t="s">
        <v>31</v>
      </c>
      <c r="G22" s="7" t="s">
        <v>31</v>
      </c>
      <c r="H22" s="7" t="s">
        <v>31</v>
      </c>
      <c r="I22" s="7" t="s">
        <v>31</v>
      </c>
      <c r="J22" s="7" t="s">
        <v>31</v>
      </c>
      <c r="K22" s="7" t="s">
        <v>31</v>
      </c>
      <c r="L22" s="7" t="s">
        <v>31</v>
      </c>
      <c r="M22" s="7" t="s">
        <v>31</v>
      </c>
      <c r="N22" s="7" t="s">
        <v>31</v>
      </c>
      <c r="O22" s="7" t="s">
        <v>31</v>
      </c>
      <c r="P22" s="7" t="s">
        <v>31</v>
      </c>
      <c r="Q22" s="7" t="s">
        <v>31</v>
      </c>
      <c r="R22" s="7" t="s">
        <v>31</v>
      </c>
      <c r="S22" s="7" t="s">
        <v>31</v>
      </c>
      <c r="T22" s="7" t="s">
        <v>31</v>
      </c>
      <c r="U22" s="7" t="s">
        <v>31</v>
      </c>
      <c r="V22" s="7" t="s">
        <v>31</v>
      </c>
      <c r="W22" s="7" t="s">
        <v>31</v>
      </c>
      <c r="X22" s="7" t="s">
        <v>31</v>
      </c>
      <c r="Y22" s="7" t="s">
        <v>31</v>
      </c>
      <c r="Z22" s="7" t="s">
        <v>31</v>
      </c>
      <c r="AA22" s="7" t="s">
        <v>31</v>
      </c>
    </row>
    <row r="23" customFormat="false" ht="12.75" hidden="false" customHeight="false" outlineLevel="0" collapsed="false">
      <c r="A23" s="5" t="s">
        <v>100</v>
      </c>
      <c r="B23" s="5" t="s">
        <v>86</v>
      </c>
      <c r="C23" s="5" t="n">
        <v>4</v>
      </c>
      <c r="D23" s="5" t="n">
        <v>2</v>
      </c>
      <c r="E23" s="7" t="n">
        <v>3697</v>
      </c>
      <c r="F23" s="7" t="n">
        <f aca="false">I23*K23*L23</f>
        <v>1267.0798</v>
      </c>
      <c r="G23" s="7" t="n">
        <v>1524</v>
      </c>
      <c r="H23" s="7" t="n">
        <v>11.4</v>
      </c>
      <c r="I23" s="7" t="n">
        <v>7</v>
      </c>
      <c r="J23" s="8" t="n">
        <f aca="false">G23/I23</f>
        <v>217.714285714286</v>
      </c>
      <c r="K23" s="7" t="n">
        <v>22.57</v>
      </c>
      <c r="L23" s="7" t="n">
        <v>8.02</v>
      </c>
      <c r="M23" s="7" t="s">
        <v>31</v>
      </c>
      <c r="N23" s="7" t="n">
        <v>24</v>
      </c>
      <c r="O23" s="7" t="n">
        <v>9</v>
      </c>
      <c r="P23" s="7" t="n">
        <v>2.7</v>
      </c>
      <c r="Q23" s="7" t="n">
        <v>2.8</v>
      </c>
      <c r="R23" s="7" t="n">
        <v>69</v>
      </c>
      <c r="S23" s="7" t="n">
        <v>188</v>
      </c>
      <c r="T23" s="7" t="n">
        <v>561</v>
      </c>
      <c r="U23" s="7" t="n">
        <v>358</v>
      </c>
      <c r="V23" s="7" t="n">
        <v>159</v>
      </c>
      <c r="W23" s="7" t="n">
        <v>98</v>
      </c>
      <c r="X23" s="7" t="n">
        <v>51</v>
      </c>
      <c r="Y23" s="7" t="n">
        <v>27</v>
      </c>
      <c r="Z23" s="7" t="n">
        <v>8</v>
      </c>
      <c r="AA23" s="7" t="n">
        <v>5</v>
      </c>
    </row>
    <row r="24" customFormat="false" ht="12.75" hidden="false" customHeight="false" outlineLevel="0" collapsed="false">
      <c r="A24" s="5" t="s">
        <v>101</v>
      </c>
      <c r="B24" s="5" t="s">
        <v>86</v>
      </c>
      <c r="C24" s="5" t="n">
        <v>4</v>
      </c>
      <c r="D24" s="5" t="n">
        <v>3</v>
      </c>
      <c r="E24" s="7"/>
      <c r="F24" s="7" t="s">
        <v>31</v>
      </c>
      <c r="G24" s="7" t="s">
        <v>31</v>
      </c>
      <c r="H24" s="7" t="s">
        <v>31</v>
      </c>
      <c r="I24" s="7" t="s">
        <v>31</v>
      </c>
      <c r="J24" s="7" t="s">
        <v>31</v>
      </c>
      <c r="K24" s="7" t="s">
        <v>31</v>
      </c>
      <c r="L24" s="7" t="s">
        <v>31</v>
      </c>
      <c r="M24" s="7" t="s">
        <v>31</v>
      </c>
      <c r="N24" s="7" t="s">
        <v>31</v>
      </c>
      <c r="O24" s="7" t="s">
        <v>31</v>
      </c>
      <c r="P24" s="7" t="s">
        <v>31</v>
      </c>
      <c r="Q24" s="7" t="s">
        <v>31</v>
      </c>
      <c r="R24" s="7" t="s">
        <v>31</v>
      </c>
      <c r="S24" s="7" t="s">
        <v>31</v>
      </c>
      <c r="T24" s="7" t="s">
        <v>31</v>
      </c>
      <c r="U24" s="7" t="s">
        <v>31</v>
      </c>
      <c r="V24" s="7" t="s">
        <v>31</v>
      </c>
      <c r="W24" s="7" t="s">
        <v>31</v>
      </c>
      <c r="X24" s="7" t="s">
        <v>31</v>
      </c>
      <c r="Y24" s="7" t="s">
        <v>31</v>
      </c>
      <c r="Z24" s="7" t="s">
        <v>31</v>
      </c>
      <c r="AA24" s="7" t="s">
        <v>31</v>
      </c>
    </row>
    <row r="25" customFormat="false" ht="12.75" hidden="false" customHeight="false" outlineLevel="0" collapsed="false">
      <c r="A25" s="5" t="s">
        <v>102</v>
      </c>
      <c r="B25" s="5" t="s">
        <v>86</v>
      </c>
      <c r="C25" s="5" t="n">
        <v>4</v>
      </c>
      <c r="D25" s="5" t="n">
        <v>4</v>
      </c>
      <c r="E25" s="7"/>
      <c r="F25" s="7" t="s">
        <v>31</v>
      </c>
      <c r="G25" s="7" t="s">
        <v>31</v>
      </c>
      <c r="H25" s="7" t="s">
        <v>31</v>
      </c>
      <c r="I25" s="7" t="s">
        <v>31</v>
      </c>
      <c r="J25" s="7" t="s">
        <v>31</v>
      </c>
      <c r="K25" s="7" t="s">
        <v>31</v>
      </c>
      <c r="L25" s="7" t="s">
        <v>31</v>
      </c>
      <c r="M25" s="7" t="s">
        <v>31</v>
      </c>
      <c r="N25" s="7" t="s">
        <v>31</v>
      </c>
      <c r="O25" s="7" t="s">
        <v>31</v>
      </c>
      <c r="P25" s="7" t="s">
        <v>31</v>
      </c>
      <c r="Q25" s="7" t="s">
        <v>31</v>
      </c>
      <c r="R25" s="7" t="s">
        <v>31</v>
      </c>
      <c r="S25" s="7" t="s">
        <v>31</v>
      </c>
      <c r="T25" s="7" t="s">
        <v>31</v>
      </c>
      <c r="U25" s="7" t="s">
        <v>31</v>
      </c>
      <c r="V25" s="7" t="s">
        <v>31</v>
      </c>
      <c r="W25" s="7" t="s">
        <v>31</v>
      </c>
      <c r="X25" s="7" t="s">
        <v>31</v>
      </c>
      <c r="Y25" s="7" t="s">
        <v>31</v>
      </c>
      <c r="Z25" s="7" t="s">
        <v>31</v>
      </c>
      <c r="AA25" s="7" t="s">
        <v>31</v>
      </c>
    </row>
    <row r="26" customFormat="false" ht="12.75" hidden="false" customHeight="false" outlineLevel="0" collapsed="false">
      <c r="A26" s="5" t="s">
        <v>103</v>
      </c>
      <c r="B26" s="5" t="s">
        <v>86</v>
      </c>
      <c r="C26" s="5" t="n">
        <v>4</v>
      </c>
      <c r="D26" s="5" t="n">
        <v>5</v>
      </c>
      <c r="E26" s="7" t="n">
        <v>236</v>
      </c>
      <c r="F26" s="7" t="n">
        <f aca="false">I26*K26*L26</f>
        <v>84.98</v>
      </c>
      <c r="G26" s="7" t="n">
        <v>124</v>
      </c>
      <c r="H26" s="7" t="n">
        <v>0</v>
      </c>
      <c r="I26" s="7" t="n">
        <v>1</v>
      </c>
      <c r="J26" s="8" t="n">
        <f aca="false">G26/I26</f>
        <v>124</v>
      </c>
      <c r="K26" s="7" t="n">
        <v>14</v>
      </c>
      <c r="L26" s="7" t="n">
        <v>6.07</v>
      </c>
      <c r="M26" s="7" t="s">
        <v>31</v>
      </c>
      <c r="N26" s="7" t="n">
        <v>3</v>
      </c>
      <c r="O26" s="7" t="n">
        <v>3</v>
      </c>
      <c r="P26" s="7" t="n">
        <v>1.83</v>
      </c>
      <c r="Q26" s="7" t="n">
        <v>2.14</v>
      </c>
      <c r="R26" s="7" t="n">
        <v>8</v>
      </c>
      <c r="S26" s="7" t="n">
        <v>31</v>
      </c>
      <c r="T26" s="7" t="n">
        <v>59</v>
      </c>
      <c r="U26" s="7" t="n">
        <v>26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</row>
    <row r="27" customFormat="false" ht="12.75" hidden="false" customHeight="false" outlineLevel="0" collapsed="false">
      <c r="A27" s="9" t="s">
        <v>104</v>
      </c>
      <c r="B27" s="9" t="s">
        <v>54</v>
      </c>
      <c r="C27" s="5" t="n">
        <v>5</v>
      </c>
      <c r="D27" s="5" t="n">
        <v>0</v>
      </c>
      <c r="E27" s="7" t="n">
        <v>24559</v>
      </c>
      <c r="F27" s="7" t="n">
        <v>6959</v>
      </c>
      <c r="G27" s="7" t="n">
        <v>15970</v>
      </c>
      <c r="H27" s="7" t="n">
        <v>21</v>
      </c>
      <c r="I27" s="7" t="n">
        <v>136</v>
      </c>
      <c r="J27" s="8" t="n">
        <f aca="false">G27/I27</f>
        <v>117.426470588235</v>
      </c>
      <c r="K27" s="7" t="n">
        <v>10.69</v>
      </c>
      <c r="L27" s="7" t="n">
        <v>9.26</v>
      </c>
      <c r="M27" s="7" t="n">
        <v>33.5</v>
      </c>
      <c r="N27" s="7" t="n">
        <v>173</v>
      </c>
      <c r="O27" s="7" t="n">
        <v>9</v>
      </c>
      <c r="P27" s="7" t="n">
        <v>2.56</v>
      </c>
      <c r="Q27" s="7" t="n">
        <v>4.28</v>
      </c>
      <c r="R27" s="7" t="n">
        <v>549</v>
      </c>
      <c r="S27" s="7" t="n">
        <v>3334</v>
      </c>
      <c r="T27" s="7" t="n">
        <v>7356</v>
      </c>
      <c r="U27" s="7" t="n">
        <v>2471</v>
      </c>
      <c r="V27" s="7" t="n">
        <v>1741</v>
      </c>
      <c r="W27" s="7" t="n">
        <v>840</v>
      </c>
      <c r="X27" s="7" t="n">
        <v>437</v>
      </c>
      <c r="Y27" s="7" t="n">
        <v>387</v>
      </c>
      <c r="Z27" s="7" t="n">
        <v>131</v>
      </c>
      <c r="AA27" s="7" t="n">
        <v>177</v>
      </c>
    </row>
    <row r="28" customFormat="false" ht="12.75" hidden="false" customHeight="false" outlineLevel="0" collapsed="false">
      <c r="A28" s="5" t="s">
        <v>105</v>
      </c>
      <c r="B28" s="5" t="s">
        <v>54</v>
      </c>
      <c r="C28" s="5" t="n">
        <v>5</v>
      </c>
      <c r="D28" s="5" t="n">
        <v>1</v>
      </c>
      <c r="E28" s="7" t="n">
        <v>258</v>
      </c>
      <c r="F28" s="7" t="n">
        <v>28</v>
      </c>
      <c r="G28" s="7" t="n">
        <v>101</v>
      </c>
      <c r="H28" s="7" t="n">
        <v>37.2</v>
      </c>
      <c r="I28" s="7" t="n">
        <v>4</v>
      </c>
      <c r="J28" s="8" t="n">
        <f aca="false">G28/I28</f>
        <v>25.25</v>
      </c>
      <c r="K28" s="7" t="n">
        <v>2.75</v>
      </c>
      <c r="L28" s="7" t="n">
        <v>7</v>
      </c>
      <c r="M28" s="7" t="n">
        <v>33.7</v>
      </c>
      <c r="N28" s="7" t="n">
        <v>15</v>
      </c>
      <c r="O28" s="7" t="n">
        <v>6</v>
      </c>
      <c r="P28" s="7" t="n">
        <v>2.38</v>
      </c>
      <c r="Q28" s="7" t="n">
        <v>3.18</v>
      </c>
      <c r="R28" s="7" t="n">
        <v>8</v>
      </c>
      <c r="S28" s="7" t="n">
        <v>27</v>
      </c>
      <c r="T28" s="7" t="n">
        <v>35</v>
      </c>
      <c r="U28" s="7" t="n">
        <v>14</v>
      </c>
      <c r="V28" s="7" t="n">
        <v>15</v>
      </c>
      <c r="W28" s="7" t="n">
        <v>10</v>
      </c>
      <c r="X28" s="7" t="n">
        <v>3</v>
      </c>
      <c r="Y28" s="7" t="n">
        <v>0</v>
      </c>
      <c r="Z28" s="7" t="n">
        <v>0</v>
      </c>
      <c r="AA28" s="7" t="n">
        <v>0</v>
      </c>
    </row>
    <row r="29" customFormat="false" ht="12.75" hidden="false" customHeight="false" outlineLevel="0" collapsed="false">
      <c r="A29" s="5" t="s">
        <v>106</v>
      </c>
      <c r="B29" s="5" t="s">
        <v>54</v>
      </c>
      <c r="C29" s="5" t="n">
        <v>5</v>
      </c>
      <c r="D29" s="5" t="n">
        <v>2</v>
      </c>
      <c r="E29" s="7" t="n">
        <v>1008</v>
      </c>
      <c r="F29" s="7" t="n">
        <v>298</v>
      </c>
      <c r="G29" s="7" t="n">
        <v>483</v>
      </c>
      <c r="H29" s="7" t="n">
        <v>28.8</v>
      </c>
      <c r="I29" s="7" t="n">
        <v>21</v>
      </c>
      <c r="J29" s="8" t="n">
        <f aca="false">G29/I29</f>
        <v>23</v>
      </c>
      <c r="K29" s="7" t="n">
        <v>2.05</v>
      </c>
      <c r="L29" s="7" t="n">
        <v>7.88</v>
      </c>
      <c r="M29" s="7" t="n">
        <v>8.9</v>
      </c>
      <c r="N29" s="7" t="n">
        <v>8</v>
      </c>
      <c r="O29" s="7" t="n">
        <v>6</v>
      </c>
      <c r="P29" s="7" t="n">
        <v>2.23</v>
      </c>
      <c r="Q29" s="7" t="n">
        <v>2.1</v>
      </c>
      <c r="R29" s="7" t="n">
        <v>47</v>
      </c>
      <c r="S29" s="7" t="n">
        <v>104</v>
      </c>
      <c r="T29" s="7" t="n">
        <v>194</v>
      </c>
      <c r="U29" s="7" t="n">
        <v>70</v>
      </c>
      <c r="V29" s="7" t="n">
        <v>91</v>
      </c>
      <c r="W29" s="7" t="n">
        <v>19</v>
      </c>
      <c r="X29" s="7" t="n">
        <v>3</v>
      </c>
      <c r="Y29" s="7" t="n">
        <v>0</v>
      </c>
      <c r="Z29" s="7" t="n">
        <v>0</v>
      </c>
      <c r="AA29" s="7" t="n">
        <v>0</v>
      </c>
    </row>
    <row r="30" customFormat="false" ht="12.75" hidden="false" customHeight="false" outlineLevel="0" collapsed="false">
      <c r="A30" s="5" t="s">
        <v>107</v>
      </c>
      <c r="B30" s="5" t="s">
        <v>54</v>
      </c>
      <c r="C30" s="5" t="n">
        <v>5</v>
      </c>
      <c r="D30" s="5" t="n">
        <v>3</v>
      </c>
      <c r="E30" s="7" t="n">
        <v>3757</v>
      </c>
      <c r="F30" s="7" t="n">
        <v>471</v>
      </c>
      <c r="G30" s="7" t="n">
        <v>1306</v>
      </c>
      <c r="H30" s="7" t="n">
        <v>43.4</v>
      </c>
      <c r="I30" s="7" t="n">
        <v>54</v>
      </c>
      <c r="J30" s="8" t="n">
        <f aca="false">G30/I30</f>
        <v>24.1851851851852</v>
      </c>
      <c r="K30" s="7" t="n">
        <v>4.94</v>
      </c>
      <c r="L30" s="7" t="n">
        <v>2.97</v>
      </c>
      <c r="M30" s="7" t="n">
        <v>7.8</v>
      </c>
      <c r="N30" s="7" t="n">
        <v>16</v>
      </c>
      <c r="O30" s="7" t="n">
        <v>6</v>
      </c>
      <c r="P30" s="7" t="n">
        <v>1.51</v>
      </c>
      <c r="Q30" s="7" t="n">
        <v>1.4</v>
      </c>
      <c r="R30" s="7" t="n">
        <v>178</v>
      </c>
      <c r="S30" s="7" t="n">
        <v>601</v>
      </c>
      <c r="T30" s="7" t="n">
        <v>665</v>
      </c>
      <c r="U30" s="7" t="n">
        <v>89</v>
      </c>
      <c r="V30" s="7" t="n">
        <v>26</v>
      </c>
      <c r="W30" s="7" t="n">
        <v>6</v>
      </c>
      <c r="X30" s="7" t="n">
        <v>6</v>
      </c>
      <c r="Y30" s="7" t="n">
        <v>0</v>
      </c>
      <c r="Z30" s="7" t="n">
        <v>0</v>
      </c>
      <c r="AA30" s="7" t="n">
        <v>0</v>
      </c>
    </row>
    <row r="31" customFormat="false" ht="12.75" hidden="false" customHeight="false" outlineLevel="0" collapsed="false">
      <c r="A31" s="5" t="s">
        <v>108</v>
      </c>
      <c r="B31" s="5" t="s">
        <v>54</v>
      </c>
      <c r="C31" s="5" t="n">
        <v>5</v>
      </c>
      <c r="D31" s="5" t="n">
        <v>4</v>
      </c>
      <c r="E31" s="7"/>
      <c r="F31" s="7" t="s">
        <v>31</v>
      </c>
      <c r="G31" s="7" t="s">
        <v>31</v>
      </c>
      <c r="H31" s="7" t="s">
        <v>31</v>
      </c>
      <c r="I31" s="7" t="s">
        <v>31</v>
      </c>
      <c r="J31" s="7" t="s">
        <v>31</v>
      </c>
      <c r="K31" s="7" t="s">
        <v>31</v>
      </c>
      <c r="L31" s="7" t="s">
        <v>31</v>
      </c>
      <c r="M31" s="7" t="s">
        <v>31</v>
      </c>
      <c r="N31" s="7" t="s">
        <v>31</v>
      </c>
      <c r="O31" s="7" t="s">
        <v>31</v>
      </c>
      <c r="P31" s="7" t="s">
        <v>31</v>
      </c>
      <c r="Q31" s="7" t="s">
        <v>31</v>
      </c>
      <c r="R31" s="7" t="s">
        <v>31</v>
      </c>
      <c r="S31" s="7" t="s">
        <v>31</v>
      </c>
      <c r="T31" s="7" t="s">
        <v>31</v>
      </c>
      <c r="U31" s="7" t="s">
        <v>31</v>
      </c>
      <c r="V31" s="7" t="s">
        <v>31</v>
      </c>
      <c r="W31" s="7" t="s">
        <v>31</v>
      </c>
      <c r="X31" s="7" t="s">
        <v>31</v>
      </c>
      <c r="Y31" s="7" t="s">
        <v>31</v>
      </c>
      <c r="Z31" s="7" t="s">
        <v>31</v>
      </c>
      <c r="AA31" s="7" t="s">
        <v>31</v>
      </c>
    </row>
    <row r="32" customFormat="false" ht="12.75" hidden="false" customHeight="false" outlineLevel="0" collapsed="false">
      <c r="A32" s="5" t="s">
        <v>109</v>
      </c>
      <c r="B32" s="5" t="s">
        <v>54</v>
      </c>
      <c r="C32" s="5" t="n">
        <v>5</v>
      </c>
      <c r="D32" s="5" t="n">
        <v>5</v>
      </c>
      <c r="E32" s="7" t="n">
        <v>2875</v>
      </c>
      <c r="F32" s="7" t="n">
        <v>1715</v>
      </c>
      <c r="G32" s="7" t="n">
        <v>1559</v>
      </c>
      <c r="H32" s="7" t="n">
        <v>26.6</v>
      </c>
      <c r="I32" s="7" t="n">
        <v>29</v>
      </c>
      <c r="J32" s="8" t="n">
        <f aca="false">G32/I32</f>
        <v>53.7586206896552</v>
      </c>
      <c r="K32" s="7" t="n">
        <v>6.97</v>
      </c>
      <c r="L32" s="7" t="n">
        <v>5.79</v>
      </c>
      <c r="M32" s="7" t="n">
        <v>0.4</v>
      </c>
      <c r="N32" s="7" t="n">
        <v>3</v>
      </c>
      <c r="O32" s="7" t="n">
        <v>3</v>
      </c>
      <c r="P32" s="7" t="n">
        <v>1.75</v>
      </c>
      <c r="Q32" s="7" t="n">
        <v>1.03</v>
      </c>
      <c r="R32" s="7" t="n">
        <v>188</v>
      </c>
      <c r="S32" s="7" t="n">
        <v>378</v>
      </c>
      <c r="T32" s="7" t="n">
        <v>884</v>
      </c>
      <c r="U32" s="7" t="n">
        <v>311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</row>
    <row r="33" customFormat="false" ht="12.75" hidden="false" customHeight="false" outlineLevel="0" collapsed="false">
      <c r="A33" s="5" t="s">
        <v>110</v>
      </c>
      <c r="B33" s="5" t="s">
        <v>54</v>
      </c>
      <c r="C33" s="5" t="n">
        <v>7</v>
      </c>
      <c r="D33" s="5" t="n">
        <v>0</v>
      </c>
      <c r="E33" s="7" t="n">
        <v>11913</v>
      </c>
      <c r="F33" s="7" t="n">
        <v>5073</v>
      </c>
      <c r="G33" s="7" t="n">
        <v>5192</v>
      </c>
      <c r="H33" s="7" t="n">
        <v>35</v>
      </c>
      <c r="I33" s="7" t="n">
        <v>85</v>
      </c>
      <c r="J33" s="8" t="n">
        <f aca="false">G33/I33</f>
        <v>61.0823529411765</v>
      </c>
      <c r="K33" s="7" t="n">
        <v>6.86</v>
      </c>
      <c r="L33" s="7" t="n">
        <v>6.86</v>
      </c>
      <c r="M33" s="7" t="n">
        <v>11.4</v>
      </c>
      <c r="N33" s="7" t="n">
        <v>34</v>
      </c>
      <c r="O33" s="7" t="n">
        <v>9</v>
      </c>
      <c r="P33" s="7" t="n">
        <v>2.3</v>
      </c>
      <c r="Q33" s="7" t="n">
        <v>2.34</v>
      </c>
      <c r="R33" s="7" t="n">
        <v>277</v>
      </c>
      <c r="S33" s="7" t="n">
        <v>1264</v>
      </c>
      <c r="T33" s="7" t="n">
        <v>2545</v>
      </c>
      <c r="U33" s="7" t="n">
        <v>739</v>
      </c>
      <c r="V33" s="7" t="n">
        <v>424</v>
      </c>
      <c r="W33" s="7" t="n">
        <v>284</v>
      </c>
      <c r="X33" s="7" t="n">
        <v>123</v>
      </c>
      <c r="Y33" s="7" t="n">
        <v>45</v>
      </c>
      <c r="Z33" s="7" t="n">
        <v>33</v>
      </c>
      <c r="AA33" s="7" t="n">
        <v>24</v>
      </c>
    </row>
    <row r="34" customFormat="false" ht="12.75" hidden="false" customHeight="false" outlineLevel="0" collapsed="false">
      <c r="A34" s="5" t="s">
        <v>111</v>
      </c>
      <c r="B34" s="5" t="s">
        <v>54</v>
      </c>
      <c r="C34" s="5" t="n">
        <v>7</v>
      </c>
      <c r="D34" s="5" t="n">
        <v>1</v>
      </c>
      <c r="E34" s="7"/>
      <c r="F34" s="7" t="s">
        <v>31</v>
      </c>
      <c r="G34" s="7" t="s">
        <v>31</v>
      </c>
      <c r="H34" s="7" t="s">
        <v>31</v>
      </c>
      <c r="I34" s="7" t="s">
        <v>31</v>
      </c>
      <c r="J34" s="7" t="s">
        <v>31</v>
      </c>
      <c r="K34" s="7" t="s">
        <v>31</v>
      </c>
      <c r="L34" s="7" t="s">
        <v>31</v>
      </c>
      <c r="M34" s="7" t="s">
        <v>31</v>
      </c>
      <c r="N34" s="7" t="s">
        <v>31</v>
      </c>
      <c r="O34" s="7" t="s">
        <v>31</v>
      </c>
      <c r="P34" s="7" t="s">
        <v>31</v>
      </c>
      <c r="Q34" s="7" t="s">
        <v>31</v>
      </c>
      <c r="R34" s="7" t="s">
        <v>31</v>
      </c>
      <c r="S34" s="7" t="s">
        <v>31</v>
      </c>
      <c r="T34" s="7" t="s">
        <v>31</v>
      </c>
      <c r="U34" s="7" t="s">
        <v>31</v>
      </c>
      <c r="V34" s="7" t="s">
        <v>31</v>
      </c>
      <c r="W34" s="7" t="s">
        <v>31</v>
      </c>
      <c r="X34" s="7" t="s">
        <v>31</v>
      </c>
      <c r="Y34" s="7" t="s">
        <v>31</v>
      </c>
      <c r="Z34" s="7" t="s">
        <v>31</v>
      </c>
      <c r="AA34" s="7" t="s">
        <v>31</v>
      </c>
    </row>
    <row r="35" customFormat="false" ht="12.75" hidden="false" customHeight="false" outlineLevel="0" collapsed="false">
      <c r="A35" s="5" t="s">
        <v>112</v>
      </c>
      <c r="B35" s="5" t="s">
        <v>54</v>
      </c>
      <c r="C35" s="5" t="n">
        <v>7</v>
      </c>
      <c r="D35" s="5" t="n">
        <v>2</v>
      </c>
      <c r="E35" s="7" t="n">
        <v>5692</v>
      </c>
      <c r="F35" s="7" t="n">
        <v>2336</v>
      </c>
      <c r="G35" s="7" t="n">
        <v>2610</v>
      </c>
      <c r="H35" s="7" t="n">
        <v>32.7</v>
      </c>
      <c r="I35" s="7" t="n">
        <v>42</v>
      </c>
      <c r="J35" s="8" t="n">
        <f aca="false">G35/I35</f>
        <v>62.1428571428571</v>
      </c>
      <c r="K35" s="7" t="n">
        <v>6.02</v>
      </c>
      <c r="L35" s="7" t="n">
        <v>8.43</v>
      </c>
      <c r="M35" s="7" t="n">
        <v>13.1</v>
      </c>
      <c r="N35" s="7" t="n">
        <v>34</v>
      </c>
      <c r="O35" s="7" t="n">
        <v>9</v>
      </c>
      <c r="P35" s="7" t="n">
        <v>2.64</v>
      </c>
      <c r="Q35" s="7" t="n">
        <v>2.71</v>
      </c>
      <c r="R35" s="7" t="n">
        <v>92</v>
      </c>
      <c r="S35" s="7" t="n">
        <v>512</v>
      </c>
      <c r="T35" s="7" t="n">
        <v>1067</v>
      </c>
      <c r="U35" s="7" t="n">
        <v>519</v>
      </c>
      <c r="V35" s="7" t="n">
        <v>290</v>
      </c>
      <c r="W35" s="7" t="n">
        <v>216</v>
      </c>
      <c r="X35" s="7" t="n">
        <v>99</v>
      </c>
      <c r="Y35" s="7" t="n">
        <v>35</v>
      </c>
      <c r="Z35" s="7" t="n">
        <v>20</v>
      </c>
      <c r="AA35" s="7" t="n">
        <v>12</v>
      </c>
    </row>
    <row r="36" customFormat="false" ht="12.75" hidden="false" customHeight="false" outlineLevel="0" collapsed="false">
      <c r="A36" s="5" t="s">
        <v>113</v>
      </c>
      <c r="B36" s="5" t="s">
        <v>54</v>
      </c>
      <c r="C36" s="5" t="n">
        <v>7</v>
      </c>
      <c r="D36" s="5" t="n">
        <v>3</v>
      </c>
      <c r="E36" s="7" t="n">
        <v>2356</v>
      </c>
      <c r="F36" s="7" t="n">
        <v>425</v>
      </c>
      <c r="G36" s="7" t="n">
        <v>814</v>
      </c>
      <c r="H36" s="7" t="n">
        <v>40.1</v>
      </c>
      <c r="I36" s="7" t="n">
        <v>14</v>
      </c>
      <c r="J36" s="8" t="n">
        <f aca="false">G36/I36</f>
        <v>58.1428571428571</v>
      </c>
      <c r="K36" s="7" t="n">
        <v>12.29</v>
      </c>
      <c r="L36" s="7" t="n">
        <v>3.18</v>
      </c>
      <c r="M36" s="7" t="n">
        <v>12.5</v>
      </c>
      <c r="N36" s="7" t="n">
        <v>13</v>
      </c>
      <c r="O36" s="7" t="n">
        <v>6</v>
      </c>
      <c r="P36" s="7" t="n">
        <v>1.68</v>
      </c>
      <c r="Q36" s="7" t="n">
        <v>1.86</v>
      </c>
      <c r="R36" s="7" t="n">
        <v>38</v>
      </c>
      <c r="S36" s="7" t="n">
        <v>395</v>
      </c>
      <c r="T36" s="7" t="n">
        <v>451</v>
      </c>
      <c r="U36" s="7" t="n">
        <v>57</v>
      </c>
      <c r="V36" s="7" t="n">
        <v>32</v>
      </c>
      <c r="W36" s="7" t="n">
        <v>2</v>
      </c>
      <c r="X36" s="7" t="n">
        <v>7</v>
      </c>
      <c r="Y36" s="7" t="n">
        <v>0</v>
      </c>
      <c r="Z36" s="7" t="n">
        <v>0</v>
      </c>
      <c r="AA36" s="7" t="n">
        <v>0</v>
      </c>
    </row>
    <row r="37" customFormat="false" ht="12.75" hidden="false" customHeight="false" outlineLevel="0" collapsed="false">
      <c r="A37" s="5" t="s">
        <v>114</v>
      </c>
      <c r="B37" s="5" t="s">
        <v>54</v>
      </c>
      <c r="C37" s="5" t="n">
        <v>7</v>
      </c>
      <c r="D37" s="5" t="n">
        <v>4</v>
      </c>
      <c r="E37" s="7" t="n">
        <v>1433</v>
      </c>
      <c r="F37" s="7" t="n">
        <v>362</v>
      </c>
      <c r="G37" s="7" t="n">
        <v>556</v>
      </c>
      <c r="H37" s="7" t="n">
        <v>43.5</v>
      </c>
      <c r="I37" s="7" t="n">
        <v>12</v>
      </c>
      <c r="J37" s="8" t="n">
        <f aca="false">G37/I37</f>
        <v>46.3333333333333</v>
      </c>
      <c r="K37" s="7" t="n">
        <v>5.92</v>
      </c>
      <c r="L37" s="7" t="n">
        <v>6.03</v>
      </c>
      <c r="M37" s="7" t="n">
        <v>15.6</v>
      </c>
      <c r="N37" s="7" t="n">
        <v>16</v>
      </c>
      <c r="O37" s="7" t="n">
        <v>9</v>
      </c>
      <c r="P37" s="7" t="n">
        <v>2.37</v>
      </c>
      <c r="Q37" s="7" t="n">
        <v>2.64</v>
      </c>
      <c r="R37" s="7" t="n">
        <v>35</v>
      </c>
      <c r="S37" s="7" t="n">
        <v>151</v>
      </c>
      <c r="T37" s="7" t="n">
        <v>253</v>
      </c>
      <c r="U37" s="7" t="n">
        <v>101</v>
      </c>
      <c r="V37" s="7" t="n">
        <v>24</v>
      </c>
      <c r="W37" s="7" t="n">
        <v>15</v>
      </c>
      <c r="X37" s="7" t="n">
        <v>11</v>
      </c>
      <c r="Y37" s="7" t="n">
        <v>10</v>
      </c>
      <c r="Z37" s="7" t="n">
        <v>13</v>
      </c>
      <c r="AA37" s="7" t="n">
        <v>12</v>
      </c>
    </row>
    <row r="38" customFormat="false" ht="12.75" hidden="false" customHeight="false" outlineLevel="0" collapsed="false">
      <c r="A38" s="5" t="s">
        <v>115</v>
      </c>
      <c r="B38" s="5" t="s">
        <v>54</v>
      </c>
      <c r="C38" s="5" t="n">
        <v>7</v>
      </c>
      <c r="D38" s="5" t="n">
        <v>5</v>
      </c>
      <c r="E38" s="7" t="n">
        <v>1066</v>
      </c>
      <c r="F38" s="7" t="n">
        <v>1105</v>
      </c>
      <c r="G38" s="7" t="n">
        <v>561</v>
      </c>
      <c r="H38" s="7" t="n">
        <v>27.4</v>
      </c>
      <c r="I38" s="7" t="n">
        <v>7</v>
      </c>
      <c r="J38" s="8" t="n">
        <f aca="false">G38/I38</f>
        <v>80.1428571428571</v>
      </c>
      <c r="K38" s="7" t="n">
        <v>5.29</v>
      </c>
      <c r="L38" s="7" t="n">
        <v>9.89</v>
      </c>
      <c r="M38" s="7" t="n">
        <v>1.2</v>
      </c>
      <c r="N38" s="7" t="n">
        <v>10</v>
      </c>
      <c r="O38" s="7" t="n">
        <v>4</v>
      </c>
      <c r="P38" s="7" t="n">
        <v>1.69</v>
      </c>
      <c r="Q38" s="7" t="n">
        <v>1.24</v>
      </c>
      <c r="R38" s="7" t="n">
        <v>52</v>
      </c>
      <c r="S38" s="7" t="n">
        <v>99</v>
      </c>
      <c r="T38" s="7" t="n">
        <v>431</v>
      </c>
      <c r="U38" s="7" t="n">
        <v>13</v>
      </c>
      <c r="V38" s="7" t="n">
        <v>3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</row>
    <row r="39" customFormat="false" ht="12.75" hidden="false" customHeight="false" outlineLevel="0" collapsed="false">
      <c r="A39" s="5" t="s">
        <v>116</v>
      </c>
      <c r="B39" s="5" t="s">
        <v>54</v>
      </c>
      <c r="C39" s="5" t="n">
        <v>8</v>
      </c>
      <c r="D39" s="5" t="n">
        <v>0</v>
      </c>
      <c r="E39" s="7" t="n">
        <v>3375</v>
      </c>
      <c r="F39" s="7" t="n">
        <v>1179</v>
      </c>
      <c r="G39" s="7" t="n">
        <v>1592</v>
      </c>
      <c r="H39" s="7" t="n">
        <v>32.2</v>
      </c>
      <c r="I39" s="7" t="n">
        <v>36</v>
      </c>
      <c r="J39" s="8" t="n">
        <f aca="false">G39/I39</f>
        <v>44.2222222222222</v>
      </c>
      <c r="K39" s="7" t="n">
        <v>4.61</v>
      </c>
      <c r="L39" s="7" t="n">
        <v>6.65</v>
      </c>
      <c r="M39" s="7" t="n">
        <v>10.3</v>
      </c>
      <c r="N39" s="7" t="n">
        <v>26</v>
      </c>
      <c r="O39" s="7" t="n">
        <v>6</v>
      </c>
      <c r="P39" s="7" t="n">
        <v>1.91</v>
      </c>
      <c r="Q39" s="7" t="n">
        <v>2.05</v>
      </c>
      <c r="R39" s="7" t="n">
        <v>244</v>
      </c>
      <c r="S39" s="7" t="n">
        <v>393</v>
      </c>
      <c r="T39" s="7" t="n">
        <v>657</v>
      </c>
      <c r="U39" s="7" t="n">
        <v>273</v>
      </c>
      <c r="V39" s="7" t="n">
        <v>139</v>
      </c>
      <c r="W39" s="7" t="n">
        <v>46</v>
      </c>
      <c r="X39" s="7" t="n">
        <v>10</v>
      </c>
      <c r="Y39" s="7" t="n">
        <v>0</v>
      </c>
      <c r="Z39" s="7" t="n">
        <v>0</v>
      </c>
      <c r="AA39" s="7" t="n">
        <v>0</v>
      </c>
    </row>
    <row r="40" customFormat="false" ht="12.75" hidden="false" customHeight="false" outlineLevel="0" collapsed="false">
      <c r="A40" s="5" t="s">
        <v>117</v>
      </c>
      <c r="B40" s="5" t="s">
        <v>54</v>
      </c>
      <c r="C40" s="5" t="n">
        <v>8</v>
      </c>
      <c r="D40" s="5" t="n">
        <v>1</v>
      </c>
      <c r="E40" s="7" t="n">
        <v>48</v>
      </c>
      <c r="F40" s="7" t="n">
        <v>2</v>
      </c>
      <c r="G40" s="7" t="n">
        <v>8</v>
      </c>
      <c r="H40" s="7" t="n">
        <v>58.3</v>
      </c>
      <c r="I40" s="7" t="n">
        <v>2</v>
      </c>
      <c r="J40" s="8" t="n">
        <f aca="false">G40/I40</f>
        <v>4</v>
      </c>
      <c r="K40" s="7" t="n">
        <v>1</v>
      </c>
      <c r="L40" s="7" t="n">
        <v>1</v>
      </c>
      <c r="M40" s="7" t="n">
        <v>0</v>
      </c>
      <c r="N40" s="7" t="n">
        <v>1</v>
      </c>
      <c r="O40" s="7" t="n">
        <v>2</v>
      </c>
      <c r="P40" s="7" t="n">
        <v>0.8</v>
      </c>
      <c r="Q40" s="7" t="n">
        <v>1</v>
      </c>
      <c r="R40" s="7" t="n">
        <v>4</v>
      </c>
      <c r="S40" s="7" t="n">
        <v>4</v>
      </c>
      <c r="T40" s="7" t="n">
        <v>2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</row>
    <row r="41" customFormat="false" ht="12.75" hidden="false" customHeight="false" outlineLevel="0" collapsed="false">
      <c r="A41" s="5" t="s">
        <v>118</v>
      </c>
      <c r="B41" s="5" t="s">
        <v>54</v>
      </c>
      <c r="C41" s="5" t="n">
        <v>8</v>
      </c>
      <c r="D41" s="5" t="n">
        <v>2</v>
      </c>
      <c r="E41" s="7" t="n">
        <v>1707</v>
      </c>
      <c r="F41" s="7" t="n">
        <v>826</v>
      </c>
      <c r="G41" s="7" t="n">
        <v>867</v>
      </c>
      <c r="H41" s="7" t="n">
        <v>28.5</v>
      </c>
      <c r="I41" s="7" t="n">
        <v>15</v>
      </c>
      <c r="J41" s="8" t="n">
        <f aca="false">G41/I41</f>
        <v>57.8</v>
      </c>
      <c r="K41" s="7" t="n">
        <v>5.93</v>
      </c>
      <c r="L41" s="7" t="n">
        <v>6.84</v>
      </c>
      <c r="M41" s="7" t="n">
        <v>9.1</v>
      </c>
      <c r="N41" s="7" t="n">
        <v>26</v>
      </c>
      <c r="O41" s="7" t="n">
        <v>6</v>
      </c>
      <c r="P41" s="7" t="n">
        <v>1.96</v>
      </c>
      <c r="Q41" s="7" t="n">
        <v>1.97</v>
      </c>
      <c r="R41" s="7" t="n">
        <v>122</v>
      </c>
      <c r="S41" s="7" t="n">
        <v>218</v>
      </c>
      <c r="T41" s="7" t="n">
        <v>356</v>
      </c>
      <c r="U41" s="7" t="n">
        <v>139</v>
      </c>
      <c r="V41" s="7" t="n">
        <v>100</v>
      </c>
      <c r="W41" s="7" t="n">
        <v>24</v>
      </c>
      <c r="X41" s="7" t="n">
        <v>2</v>
      </c>
      <c r="Y41" s="7" t="n">
        <v>0</v>
      </c>
      <c r="Z41" s="7" t="n">
        <v>0</v>
      </c>
      <c r="AA41" s="7" t="n">
        <v>0</v>
      </c>
    </row>
    <row r="42" customFormat="false" ht="12.75" hidden="false" customHeight="false" outlineLevel="0" collapsed="false">
      <c r="A42" s="5" t="s">
        <v>119</v>
      </c>
      <c r="B42" s="5" t="s">
        <v>54</v>
      </c>
      <c r="C42" s="5" t="n">
        <v>8</v>
      </c>
      <c r="D42" s="5" t="n">
        <v>3</v>
      </c>
      <c r="E42" s="7"/>
      <c r="F42" s="7" t="s">
        <v>31</v>
      </c>
      <c r="G42" s="7" t="s">
        <v>31</v>
      </c>
      <c r="H42" s="7" t="s">
        <v>31</v>
      </c>
      <c r="I42" s="7" t="s">
        <v>31</v>
      </c>
      <c r="J42" s="7" t="s">
        <v>31</v>
      </c>
      <c r="K42" s="7" t="s">
        <v>31</v>
      </c>
      <c r="L42" s="7" t="s">
        <v>31</v>
      </c>
      <c r="M42" s="7" t="s">
        <v>31</v>
      </c>
      <c r="N42" s="7" t="s">
        <v>31</v>
      </c>
      <c r="O42" s="7" t="s">
        <v>31</v>
      </c>
      <c r="P42" s="7" t="s">
        <v>31</v>
      </c>
      <c r="Q42" s="7" t="s">
        <v>31</v>
      </c>
      <c r="R42" s="7" t="s">
        <v>31</v>
      </c>
      <c r="S42" s="7" t="s">
        <v>31</v>
      </c>
      <c r="T42" s="7" t="s">
        <v>31</v>
      </c>
      <c r="U42" s="7" t="s">
        <v>31</v>
      </c>
      <c r="V42" s="7" t="s">
        <v>31</v>
      </c>
      <c r="W42" s="7" t="s">
        <v>31</v>
      </c>
      <c r="X42" s="7" t="s">
        <v>31</v>
      </c>
      <c r="Y42" s="7" t="s">
        <v>31</v>
      </c>
      <c r="Z42" s="7" t="s">
        <v>31</v>
      </c>
      <c r="AA42" s="7" t="s">
        <v>31</v>
      </c>
    </row>
    <row r="43" customFormat="false" ht="12.75" hidden="false" customHeight="false" outlineLevel="0" collapsed="false">
      <c r="A43" s="5" t="s">
        <v>120</v>
      </c>
      <c r="B43" s="5" t="s">
        <v>54</v>
      </c>
      <c r="C43" s="5" t="n">
        <v>8</v>
      </c>
      <c r="D43" s="5" t="n">
        <v>4</v>
      </c>
      <c r="E43" s="7" t="n">
        <v>444</v>
      </c>
      <c r="F43" s="7" t="n">
        <v>63</v>
      </c>
      <c r="G43" s="7" t="n">
        <v>213</v>
      </c>
      <c r="H43" s="7" t="n">
        <v>36.3</v>
      </c>
      <c r="I43" s="7" t="n">
        <v>5</v>
      </c>
      <c r="J43" s="8" t="n">
        <f aca="false">G43/I43</f>
        <v>42.6</v>
      </c>
      <c r="K43" s="7" t="n">
        <v>3.8</v>
      </c>
      <c r="L43" s="7" t="n">
        <v>8.42</v>
      </c>
      <c r="M43" s="7" t="n">
        <v>18.3</v>
      </c>
      <c r="N43" s="7" t="n">
        <v>12</v>
      </c>
      <c r="O43" s="7" t="n">
        <v>6</v>
      </c>
      <c r="P43" s="7" t="n">
        <v>2.34</v>
      </c>
      <c r="Q43" s="7" t="n">
        <v>2.84</v>
      </c>
      <c r="R43" s="7" t="n">
        <v>12</v>
      </c>
      <c r="S43" s="7" t="n">
        <v>59</v>
      </c>
      <c r="T43" s="7" t="n">
        <v>72</v>
      </c>
      <c r="U43" s="7" t="n">
        <v>47</v>
      </c>
      <c r="V43" s="7" t="n">
        <v>21</v>
      </c>
      <c r="W43" s="7" t="n">
        <v>14</v>
      </c>
      <c r="X43" s="7" t="n">
        <v>8</v>
      </c>
      <c r="Y43" s="7" t="n">
        <v>0</v>
      </c>
      <c r="Z43" s="7" t="n">
        <v>0</v>
      </c>
      <c r="AA43" s="7" t="n">
        <v>0</v>
      </c>
    </row>
    <row r="44" customFormat="false" ht="12.75" hidden="false" customHeight="false" outlineLevel="0" collapsed="false">
      <c r="A44" s="5" t="s">
        <v>121</v>
      </c>
      <c r="B44" s="5" t="s">
        <v>54</v>
      </c>
      <c r="C44" s="5" t="n">
        <v>8</v>
      </c>
      <c r="D44" s="5" t="n">
        <v>5</v>
      </c>
      <c r="E44" s="7" t="n">
        <v>699</v>
      </c>
      <c r="F44" s="7" t="n">
        <v>165</v>
      </c>
      <c r="G44" s="7" t="n">
        <v>307</v>
      </c>
      <c r="H44" s="7" t="n">
        <v>34.2</v>
      </c>
      <c r="I44" s="7" t="n">
        <v>8</v>
      </c>
      <c r="J44" s="8" t="n">
        <f aca="false">G44/I44</f>
        <v>38.375</v>
      </c>
      <c r="K44" s="7" t="n">
        <v>3.88</v>
      </c>
      <c r="L44" s="7" t="n">
        <v>6.68</v>
      </c>
      <c r="M44" s="7" t="n">
        <v>8.8</v>
      </c>
      <c r="N44" s="7" t="n">
        <v>5</v>
      </c>
      <c r="O44" s="7" t="n">
        <v>5</v>
      </c>
      <c r="P44" s="7" t="n">
        <v>1.66</v>
      </c>
      <c r="Q44" s="7" t="n">
        <v>1.9</v>
      </c>
      <c r="R44" s="7" t="n">
        <v>61</v>
      </c>
      <c r="S44" s="7" t="n">
        <v>67</v>
      </c>
      <c r="T44" s="7" t="n">
        <v>145</v>
      </c>
      <c r="U44" s="7" t="n">
        <v>57</v>
      </c>
      <c r="V44" s="7" t="n">
        <v>6</v>
      </c>
      <c r="W44" s="7" t="n">
        <v>2</v>
      </c>
      <c r="X44" s="7" t="n">
        <v>0</v>
      </c>
      <c r="Y44" s="7" t="n">
        <v>0</v>
      </c>
      <c r="Z44" s="7" t="n">
        <v>0</v>
      </c>
      <c r="AA44" s="7" t="n">
        <v>0</v>
      </c>
    </row>
    <row r="45" customFormat="false" ht="12.75" hidden="false" customHeight="false" outlineLevel="0" collapsed="false">
      <c r="A45" s="5" t="s">
        <v>122</v>
      </c>
      <c r="B45" s="5" t="s">
        <v>54</v>
      </c>
      <c r="C45" s="5" t="n">
        <v>9</v>
      </c>
      <c r="D45" s="5" t="n">
        <v>0</v>
      </c>
      <c r="E45" s="7" t="n">
        <v>57303</v>
      </c>
      <c r="F45" s="7" t="n">
        <v>10353</v>
      </c>
      <c r="G45" s="7" t="n">
        <v>19307</v>
      </c>
      <c r="H45" s="7" t="n">
        <v>44</v>
      </c>
      <c r="I45" s="7" t="n">
        <v>560</v>
      </c>
      <c r="J45" s="8" t="n">
        <f aca="false">G45/I45</f>
        <v>34.4767857142857</v>
      </c>
      <c r="K45" s="7" t="n">
        <v>5.07</v>
      </c>
      <c r="L45" s="7" t="n">
        <v>4.58</v>
      </c>
      <c r="M45" s="7" t="n">
        <v>12.2</v>
      </c>
      <c r="N45" s="7" t="n">
        <v>73</v>
      </c>
      <c r="O45" s="7" t="n">
        <v>9</v>
      </c>
      <c r="P45" s="7" t="n">
        <v>1.91</v>
      </c>
      <c r="Q45" s="7" t="n">
        <v>2</v>
      </c>
      <c r="R45" s="7" t="n">
        <v>2813</v>
      </c>
      <c r="S45" s="7" t="n">
        <v>5850</v>
      </c>
      <c r="T45" s="7" t="n">
        <v>7852</v>
      </c>
      <c r="U45" s="7" t="n">
        <v>3274</v>
      </c>
      <c r="V45" s="7" t="n">
        <v>1452</v>
      </c>
      <c r="W45" s="7" t="n">
        <v>545</v>
      </c>
      <c r="X45" s="7" t="n">
        <v>207</v>
      </c>
      <c r="Y45" s="7" t="n">
        <v>78</v>
      </c>
      <c r="Z45" s="7" t="n">
        <v>44</v>
      </c>
      <c r="AA45" s="7" t="n">
        <v>28</v>
      </c>
    </row>
    <row r="46" customFormat="false" ht="12.75" hidden="false" customHeight="false" outlineLevel="0" collapsed="false">
      <c r="A46" s="5" t="s">
        <v>123</v>
      </c>
      <c r="B46" s="5" t="s">
        <v>54</v>
      </c>
      <c r="C46" s="5" t="n">
        <v>9</v>
      </c>
      <c r="D46" s="5" t="n">
        <v>1</v>
      </c>
      <c r="E46" s="7" t="n">
        <v>35</v>
      </c>
      <c r="F46" s="7" t="n">
        <v>2</v>
      </c>
      <c r="G46" s="7" t="n">
        <v>8</v>
      </c>
      <c r="H46" s="7" t="n">
        <v>51.4</v>
      </c>
      <c r="I46" s="7" t="n">
        <v>2</v>
      </c>
      <c r="J46" s="8" t="n">
        <f aca="false">G46/I46</f>
        <v>4</v>
      </c>
      <c r="K46" s="7" t="n">
        <v>1</v>
      </c>
      <c r="L46" s="7" t="n">
        <v>1</v>
      </c>
      <c r="M46" s="7" t="n">
        <v>0</v>
      </c>
      <c r="N46" s="7" t="n">
        <v>1</v>
      </c>
      <c r="O46" s="7" t="n">
        <v>2</v>
      </c>
      <c r="P46" s="7" t="n">
        <v>0.8</v>
      </c>
      <c r="Q46" s="7" t="n">
        <v>1</v>
      </c>
      <c r="R46" s="7" t="n">
        <v>4</v>
      </c>
      <c r="S46" s="7" t="n">
        <v>4</v>
      </c>
      <c r="T46" s="7" t="n">
        <v>2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</row>
    <row r="47" customFormat="false" ht="12.75" hidden="false" customHeight="false" outlineLevel="0" collapsed="false">
      <c r="A47" s="5" t="s">
        <v>124</v>
      </c>
      <c r="B47" s="5" t="s">
        <v>54</v>
      </c>
      <c r="C47" s="5" t="n">
        <v>9</v>
      </c>
      <c r="D47" s="5" t="n">
        <v>2</v>
      </c>
      <c r="E47" s="7" t="n">
        <v>10932</v>
      </c>
      <c r="F47" s="7" t="n">
        <v>2745</v>
      </c>
      <c r="G47" s="7" t="n">
        <v>4206</v>
      </c>
      <c r="H47" s="7" t="n">
        <v>35.9</v>
      </c>
      <c r="I47" s="7" t="n">
        <v>153</v>
      </c>
      <c r="J47" s="8" t="n">
        <f aca="false">G47/I47</f>
        <v>27.4901960784314</v>
      </c>
      <c r="K47" s="7" t="n">
        <v>3.93</v>
      </c>
      <c r="L47" s="7" t="n">
        <v>4.85</v>
      </c>
      <c r="M47" s="7" t="n">
        <v>10.8</v>
      </c>
      <c r="N47" s="7" t="n">
        <v>43</v>
      </c>
      <c r="O47" s="7" t="n">
        <v>9</v>
      </c>
      <c r="P47" s="7" t="n">
        <v>2.31</v>
      </c>
      <c r="Q47" s="7" t="n">
        <v>2.05</v>
      </c>
      <c r="R47" s="7" t="n">
        <v>528</v>
      </c>
      <c r="S47" s="7" t="n">
        <v>1134</v>
      </c>
      <c r="T47" s="7" t="n">
        <v>1355</v>
      </c>
      <c r="U47" s="7" t="n">
        <v>887</v>
      </c>
      <c r="V47" s="7" t="n">
        <v>508</v>
      </c>
      <c r="W47" s="7" t="n">
        <v>226</v>
      </c>
      <c r="X47" s="7" t="n">
        <v>116</v>
      </c>
      <c r="Y47" s="7" t="n">
        <v>59</v>
      </c>
      <c r="Z47" s="7" t="n">
        <v>32</v>
      </c>
      <c r="AA47" s="7" t="n">
        <v>24</v>
      </c>
    </row>
    <row r="48" customFormat="false" ht="12.75" hidden="false" customHeight="false" outlineLevel="0" collapsed="false">
      <c r="A48" s="5" t="s">
        <v>125</v>
      </c>
      <c r="B48" s="5" t="s">
        <v>54</v>
      </c>
      <c r="C48" s="5" t="n">
        <v>9</v>
      </c>
      <c r="D48" s="5" t="n">
        <v>3</v>
      </c>
      <c r="E48" s="7"/>
      <c r="F48" s="7" t="s">
        <v>31</v>
      </c>
      <c r="G48" s="7" t="s">
        <v>31</v>
      </c>
      <c r="H48" s="7" t="s">
        <v>31</v>
      </c>
      <c r="I48" s="7" t="s">
        <v>31</v>
      </c>
      <c r="J48" s="7" t="s">
        <v>31</v>
      </c>
      <c r="K48" s="7" t="s">
        <v>31</v>
      </c>
      <c r="L48" s="7" t="s">
        <v>31</v>
      </c>
      <c r="M48" s="7" t="s">
        <v>31</v>
      </c>
      <c r="N48" s="7" t="s">
        <v>31</v>
      </c>
      <c r="O48" s="7" t="s">
        <v>31</v>
      </c>
      <c r="P48" s="7" t="s">
        <v>31</v>
      </c>
      <c r="Q48" s="7" t="s">
        <v>31</v>
      </c>
      <c r="R48" s="7" t="s">
        <v>31</v>
      </c>
      <c r="S48" s="7" t="s">
        <v>31</v>
      </c>
      <c r="T48" s="7" t="s">
        <v>31</v>
      </c>
      <c r="U48" s="7" t="s">
        <v>31</v>
      </c>
      <c r="V48" s="7" t="s">
        <v>31</v>
      </c>
      <c r="W48" s="7" t="s">
        <v>31</v>
      </c>
      <c r="X48" s="7" t="s">
        <v>31</v>
      </c>
      <c r="Y48" s="7" t="s">
        <v>31</v>
      </c>
      <c r="Z48" s="7" t="s">
        <v>31</v>
      </c>
      <c r="AA48" s="7" t="s">
        <v>31</v>
      </c>
    </row>
    <row r="49" customFormat="false" ht="12.75" hidden="false" customHeight="false" outlineLevel="0" collapsed="false">
      <c r="A49" s="5" t="s">
        <v>126</v>
      </c>
      <c r="B49" s="5" t="s">
        <v>54</v>
      </c>
      <c r="C49" s="5" t="n">
        <v>9</v>
      </c>
      <c r="D49" s="5" t="n">
        <v>4</v>
      </c>
      <c r="E49" s="7" t="n">
        <v>30139</v>
      </c>
      <c r="F49" s="7" t="n">
        <v>4809</v>
      </c>
      <c r="G49" s="7" t="n">
        <v>9543</v>
      </c>
      <c r="H49" s="7" t="n">
        <v>47.2</v>
      </c>
      <c r="I49" s="7" t="n">
        <v>199</v>
      </c>
      <c r="J49" s="8" t="n">
        <f aca="false">G49/I49</f>
        <v>47.9547738693467</v>
      </c>
      <c r="K49" s="7" t="n">
        <v>6.93</v>
      </c>
      <c r="L49" s="7" t="n">
        <v>4.77</v>
      </c>
      <c r="M49" s="7" t="n">
        <v>13.8</v>
      </c>
      <c r="N49" s="7" t="n">
        <v>73</v>
      </c>
      <c r="O49" s="7" t="n">
        <v>8</v>
      </c>
      <c r="P49" s="7" t="n">
        <v>1.82</v>
      </c>
      <c r="Q49" s="7" t="n">
        <v>2.05</v>
      </c>
      <c r="R49" s="7" t="n">
        <v>1336</v>
      </c>
      <c r="S49" s="7" t="n">
        <v>2926</v>
      </c>
      <c r="T49" s="7" t="n">
        <v>4168</v>
      </c>
      <c r="U49" s="7" t="n">
        <v>1573</v>
      </c>
      <c r="V49" s="7" t="n">
        <v>571</v>
      </c>
      <c r="W49" s="7" t="n">
        <v>208</v>
      </c>
      <c r="X49" s="7" t="n">
        <v>58</v>
      </c>
      <c r="Y49" s="7" t="n">
        <v>6</v>
      </c>
      <c r="Z49" s="7" t="n">
        <v>3</v>
      </c>
      <c r="AA49" s="7" t="n">
        <v>0</v>
      </c>
    </row>
    <row r="50" customFormat="false" ht="12.75" hidden="false" customHeight="false" outlineLevel="0" collapsed="false">
      <c r="A50" s="5" t="s">
        <v>127</v>
      </c>
      <c r="B50" s="5" t="s">
        <v>54</v>
      </c>
      <c r="C50" s="5" t="n">
        <v>9</v>
      </c>
      <c r="D50" s="5" t="n">
        <v>5</v>
      </c>
      <c r="E50" s="7" t="n">
        <v>6711</v>
      </c>
      <c r="F50" s="7" t="n">
        <v>832</v>
      </c>
      <c r="G50" s="7" t="n">
        <v>1675</v>
      </c>
      <c r="H50" s="7" t="n">
        <v>54.1</v>
      </c>
      <c r="I50" s="7" t="n">
        <v>90</v>
      </c>
      <c r="J50" s="8" t="n">
        <f aca="false">G50/I50</f>
        <v>18.6111111111111</v>
      </c>
      <c r="K50" s="7" t="n">
        <v>3.28</v>
      </c>
      <c r="L50" s="7" t="n">
        <v>2.5</v>
      </c>
      <c r="M50" s="7" t="n">
        <v>2.1</v>
      </c>
      <c r="N50" s="7" t="n">
        <v>5</v>
      </c>
      <c r="O50" s="7" t="n">
        <v>3</v>
      </c>
      <c r="P50" s="7" t="n">
        <v>1.12</v>
      </c>
      <c r="Q50" s="7" t="n">
        <v>1.12</v>
      </c>
      <c r="R50" s="7" t="n">
        <v>596</v>
      </c>
      <c r="S50" s="7" t="n">
        <v>619</v>
      </c>
      <c r="T50" s="7" t="n">
        <v>678</v>
      </c>
      <c r="U50" s="7" t="n">
        <v>77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</row>
    <row r="51" customFormat="false" ht="12.75" hidden="false" customHeight="false" outlineLevel="0" collapsed="false">
      <c r="A51" s="5" t="s">
        <v>128</v>
      </c>
      <c r="B51" s="5" t="s">
        <v>54</v>
      </c>
      <c r="C51" s="5" t="n">
        <v>10</v>
      </c>
      <c r="D51" s="5" t="n">
        <v>0</v>
      </c>
      <c r="E51" s="7" t="n">
        <v>12073</v>
      </c>
      <c r="F51" s="7" t="n">
        <v>5336</v>
      </c>
      <c r="G51" s="7" t="n">
        <v>5978</v>
      </c>
      <c r="H51" s="7" t="n">
        <v>22.3</v>
      </c>
      <c r="I51" s="7" t="n">
        <v>50</v>
      </c>
      <c r="J51" s="8" t="n">
        <f aca="false">G51/I51</f>
        <v>119.56</v>
      </c>
      <c r="K51" s="7" t="n">
        <v>14.36</v>
      </c>
      <c r="L51" s="7" t="n">
        <v>6.64</v>
      </c>
      <c r="M51" s="7" t="n">
        <v>9.8</v>
      </c>
      <c r="N51" s="7" t="n">
        <v>25</v>
      </c>
      <c r="O51" s="7" t="n">
        <v>8</v>
      </c>
      <c r="P51" s="7" t="n">
        <v>2.21</v>
      </c>
      <c r="Q51" s="7" t="n">
        <v>1.84</v>
      </c>
      <c r="R51" s="7" t="n">
        <v>300</v>
      </c>
      <c r="S51" s="7" t="n">
        <v>1591</v>
      </c>
      <c r="T51" s="7" t="n">
        <v>2157</v>
      </c>
      <c r="U51" s="7" t="n">
        <v>2104</v>
      </c>
      <c r="V51" s="7" t="n">
        <v>277</v>
      </c>
      <c r="W51" s="7" t="n">
        <v>147</v>
      </c>
      <c r="X51" s="7" t="n">
        <v>90</v>
      </c>
      <c r="Y51" s="7" t="n">
        <v>20</v>
      </c>
      <c r="Z51" s="7" t="n">
        <v>3</v>
      </c>
      <c r="AA51" s="7" t="n">
        <v>0</v>
      </c>
    </row>
    <row r="52" customFormat="false" ht="12.75" hidden="false" customHeight="false" outlineLevel="0" collapsed="false">
      <c r="A52" s="5" t="s">
        <v>129</v>
      </c>
      <c r="B52" s="5" t="s">
        <v>54</v>
      </c>
      <c r="C52" s="5" t="n">
        <v>10</v>
      </c>
      <c r="D52" s="5" t="n">
        <v>1</v>
      </c>
      <c r="E52" s="7"/>
      <c r="F52" s="7" t="s">
        <v>31</v>
      </c>
      <c r="G52" s="7" t="s">
        <v>31</v>
      </c>
      <c r="H52" s="7" t="s">
        <v>31</v>
      </c>
      <c r="I52" s="7" t="s">
        <v>31</v>
      </c>
      <c r="J52" s="7" t="s">
        <v>31</v>
      </c>
      <c r="K52" s="7" t="s">
        <v>31</v>
      </c>
      <c r="L52" s="7" t="s">
        <v>31</v>
      </c>
      <c r="M52" s="7" t="s">
        <v>31</v>
      </c>
      <c r="N52" s="7" t="s">
        <v>31</v>
      </c>
      <c r="O52" s="7" t="s">
        <v>31</v>
      </c>
      <c r="P52" s="7" t="s">
        <v>31</v>
      </c>
      <c r="Q52" s="7" t="s">
        <v>31</v>
      </c>
      <c r="R52" s="7" t="s">
        <v>31</v>
      </c>
      <c r="S52" s="7" t="s">
        <v>31</v>
      </c>
      <c r="T52" s="7" t="s">
        <v>31</v>
      </c>
      <c r="U52" s="7" t="s">
        <v>31</v>
      </c>
      <c r="V52" s="7" t="s">
        <v>31</v>
      </c>
      <c r="W52" s="7" t="s">
        <v>31</v>
      </c>
      <c r="X52" s="7" t="s">
        <v>31</v>
      </c>
      <c r="Y52" s="7" t="s">
        <v>31</v>
      </c>
      <c r="Z52" s="7" t="s">
        <v>31</v>
      </c>
      <c r="AA52" s="7" t="s">
        <v>31</v>
      </c>
    </row>
    <row r="53" customFormat="false" ht="12.75" hidden="false" customHeight="false" outlineLevel="0" collapsed="false">
      <c r="A53" s="5" t="s">
        <v>130</v>
      </c>
      <c r="B53" s="5" t="s">
        <v>54</v>
      </c>
      <c r="C53" s="5" t="n">
        <v>10</v>
      </c>
      <c r="D53" s="5" t="n">
        <v>2</v>
      </c>
      <c r="E53" s="7" t="n">
        <v>744</v>
      </c>
      <c r="F53" s="7" t="n">
        <v>133</v>
      </c>
      <c r="G53" s="7" t="n">
        <v>310</v>
      </c>
      <c r="H53" s="7" t="n">
        <v>32.4</v>
      </c>
      <c r="I53" s="7" t="n">
        <v>7</v>
      </c>
      <c r="J53" s="8" t="n">
        <f aca="false">G53/I53</f>
        <v>44.2857142857143</v>
      </c>
      <c r="K53" s="7" t="n">
        <v>4.14</v>
      </c>
      <c r="L53" s="7" t="n">
        <v>7.31</v>
      </c>
      <c r="M53" s="7" t="n">
        <v>23.2</v>
      </c>
      <c r="N53" s="7" t="n">
        <v>18</v>
      </c>
      <c r="O53" s="7" t="n">
        <v>8</v>
      </c>
      <c r="P53" s="7" t="n">
        <v>2.45</v>
      </c>
      <c r="Q53" s="7" t="n">
        <v>3.23</v>
      </c>
      <c r="R53" s="7" t="n">
        <v>56</v>
      </c>
      <c r="S53" s="7" t="n">
        <v>64</v>
      </c>
      <c r="T53" s="7" t="n">
        <v>37</v>
      </c>
      <c r="U53" s="7" t="n">
        <v>110</v>
      </c>
      <c r="V53" s="7" t="n">
        <v>19</v>
      </c>
      <c r="W53" s="7" t="n">
        <v>18</v>
      </c>
      <c r="X53" s="7" t="n">
        <v>16</v>
      </c>
      <c r="Y53" s="7" t="n">
        <v>11</v>
      </c>
      <c r="Z53" s="7" t="n">
        <v>1</v>
      </c>
      <c r="AA53" s="7" t="n">
        <v>0</v>
      </c>
    </row>
    <row r="54" customFormat="false" ht="12.75" hidden="false" customHeight="false" outlineLevel="0" collapsed="false">
      <c r="A54" s="5" t="s">
        <v>131</v>
      </c>
      <c r="B54" s="5" t="s">
        <v>54</v>
      </c>
      <c r="C54" s="5" t="n">
        <v>10</v>
      </c>
      <c r="D54" s="5" t="n">
        <v>3</v>
      </c>
      <c r="E54" s="7"/>
      <c r="F54" s="7" t="s">
        <v>31</v>
      </c>
      <c r="G54" s="7" t="s">
        <v>31</v>
      </c>
      <c r="H54" s="7" t="s">
        <v>31</v>
      </c>
      <c r="I54" s="7" t="s">
        <v>31</v>
      </c>
      <c r="J54" s="7" t="s">
        <v>31</v>
      </c>
      <c r="K54" s="7" t="s">
        <v>31</v>
      </c>
      <c r="L54" s="7" t="s">
        <v>31</v>
      </c>
      <c r="M54" s="7" t="s">
        <v>31</v>
      </c>
      <c r="N54" s="7" t="s">
        <v>31</v>
      </c>
      <c r="O54" s="7" t="s">
        <v>31</v>
      </c>
      <c r="P54" s="7" t="s">
        <v>31</v>
      </c>
      <c r="Q54" s="7" t="s">
        <v>31</v>
      </c>
      <c r="R54" s="7" t="s">
        <v>31</v>
      </c>
      <c r="S54" s="7" t="s">
        <v>31</v>
      </c>
      <c r="T54" s="7" t="s">
        <v>31</v>
      </c>
      <c r="U54" s="7" t="s">
        <v>31</v>
      </c>
      <c r="V54" s="7" t="s">
        <v>31</v>
      </c>
      <c r="W54" s="7" t="s">
        <v>31</v>
      </c>
      <c r="X54" s="7" t="s">
        <v>31</v>
      </c>
      <c r="Y54" s="7" t="s">
        <v>31</v>
      </c>
      <c r="Z54" s="7" t="s">
        <v>31</v>
      </c>
      <c r="AA54" s="7" t="s">
        <v>31</v>
      </c>
    </row>
    <row r="55" customFormat="false" ht="12.75" hidden="false" customHeight="false" outlineLevel="0" collapsed="false">
      <c r="A55" s="5" t="s">
        <v>132</v>
      </c>
      <c r="B55" s="5" t="s">
        <v>54</v>
      </c>
      <c r="C55" s="5" t="n">
        <v>10</v>
      </c>
      <c r="D55" s="5" t="n">
        <v>4</v>
      </c>
      <c r="E55" s="7"/>
      <c r="F55" s="7" t="s">
        <v>31</v>
      </c>
      <c r="G55" s="7" t="s">
        <v>31</v>
      </c>
      <c r="H55" s="7" t="s">
        <v>31</v>
      </c>
      <c r="I55" s="7" t="s">
        <v>31</v>
      </c>
      <c r="J55" s="7" t="s">
        <v>31</v>
      </c>
      <c r="K55" s="7" t="s">
        <v>31</v>
      </c>
      <c r="L55" s="7" t="s">
        <v>31</v>
      </c>
      <c r="M55" s="7" t="s">
        <v>31</v>
      </c>
      <c r="N55" s="7" t="s">
        <v>31</v>
      </c>
      <c r="O55" s="7" t="s">
        <v>31</v>
      </c>
      <c r="P55" s="7" t="s">
        <v>31</v>
      </c>
      <c r="Q55" s="7" t="s">
        <v>31</v>
      </c>
      <c r="R55" s="7" t="s">
        <v>31</v>
      </c>
      <c r="S55" s="7" t="s">
        <v>31</v>
      </c>
      <c r="T55" s="7" t="s">
        <v>31</v>
      </c>
      <c r="U55" s="7" t="s">
        <v>31</v>
      </c>
      <c r="V55" s="7" t="s">
        <v>31</v>
      </c>
      <c r="W55" s="7" t="s">
        <v>31</v>
      </c>
      <c r="X55" s="7" t="s">
        <v>31</v>
      </c>
      <c r="Y55" s="7" t="s">
        <v>31</v>
      </c>
      <c r="Z55" s="7" t="s">
        <v>31</v>
      </c>
      <c r="AA55" s="7" t="s">
        <v>31</v>
      </c>
    </row>
    <row r="56" customFormat="false" ht="12.75" hidden="false" customHeight="false" outlineLevel="0" collapsed="false">
      <c r="A56" s="5" t="s">
        <v>133</v>
      </c>
      <c r="B56" s="5" t="s">
        <v>54</v>
      </c>
      <c r="C56" s="5" t="n">
        <v>10</v>
      </c>
      <c r="D56" s="5" t="n">
        <v>5</v>
      </c>
      <c r="E56" s="7" t="n">
        <v>4664</v>
      </c>
      <c r="F56" s="7" t="n">
        <v>3674</v>
      </c>
      <c r="G56" s="7" t="n">
        <v>3139</v>
      </c>
      <c r="H56" s="7" t="n">
        <v>4.7</v>
      </c>
      <c r="I56" s="7" t="n">
        <v>20</v>
      </c>
      <c r="J56" s="8" t="n">
        <f aca="false">G56/I56</f>
        <v>156.95</v>
      </c>
      <c r="K56" s="7" t="n">
        <v>17.85</v>
      </c>
      <c r="L56" s="7" t="n">
        <v>7.33</v>
      </c>
      <c r="M56" s="7" t="n">
        <v>3.8</v>
      </c>
      <c r="N56" s="7" t="n">
        <v>5</v>
      </c>
      <c r="O56" s="7" t="n">
        <v>3</v>
      </c>
      <c r="P56" s="7" t="n">
        <v>2.12</v>
      </c>
      <c r="Q56" s="7" t="n">
        <v>1.33</v>
      </c>
      <c r="R56" s="7" t="n">
        <v>119</v>
      </c>
      <c r="S56" s="7" t="n">
        <v>759</v>
      </c>
      <c r="T56" s="7" t="n">
        <v>1188</v>
      </c>
      <c r="U56" s="7" t="n">
        <v>143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</row>
    <row r="57" customFormat="false" ht="12.75" hidden="false" customHeight="false" outlineLevel="0" collapsed="false">
      <c r="A57" s="5" t="s">
        <v>134</v>
      </c>
      <c r="B57" s="5" t="s">
        <v>54</v>
      </c>
      <c r="C57" s="5" t="n">
        <v>11</v>
      </c>
      <c r="D57" s="5" t="n">
        <v>0</v>
      </c>
      <c r="E57" s="7" t="n">
        <v>63595</v>
      </c>
      <c r="F57" s="7" t="n">
        <v>20069</v>
      </c>
      <c r="G57" s="7" t="n">
        <v>26772</v>
      </c>
      <c r="H57" s="7" t="n">
        <v>33.2</v>
      </c>
      <c r="I57" s="7" t="n">
        <v>446</v>
      </c>
      <c r="J57" s="8" t="n">
        <f aca="false">G57/I57</f>
        <v>60.0269058295964</v>
      </c>
      <c r="K57" s="7" t="n">
        <v>6.86</v>
      </c>
      <c r="L57" s="7" t="n">
        <v>5.99</v>
      </c>
      <c r="M57" s="7" t="n">
        <v>11.7</v>
      </c>
      <c r="N57" s="7" t="n">
        <v>61</v>
      </c>
      <c r="O57" s="7" t="n">
        <v>9</v>
      </c>
      <c r="P57" s="7" t="n">
        <v>1.96</v>
      </c>
      <c r="Q57" s="7" t="n">
        <v>2.12</v>
      </c>
      <c r="R57" s="7" t="n">
        <v>3715</v>
      </c>
      <c r="S57" s="7" t="n">
        <v>7144</v>
      </c>
      <c r="T57" s="7" t="n">
        <v>11129</v>
      </c>
      <c r="U57" s="7" t="n">
        <v>4200</v>
      </c>
      <c r="V57" s="7" t="n">
        <v>2028</v>
      </c>
      <c r="W57" s="7" t="n">
        <v>974</v>
      </c>
      <c r="X57" s="7" t="n">
        <v>289</v>
      </c>
      <c r="Y57" s="7" t="n">
        <v>123</v>
      </c>
      <c r="Z57" s="7" t="n">
        <v>62</v>
      </c>
      <c r="AA57" s="7" t="n">
        <v>12</v>
      </c>
    </row>
    <row r="58" customFormat="false" ht="12.75" hidden="false" customHeight="false" outlineLevel="0" collapsed="false">
      <c r="A58" s="5" t="s">
        <v>135</v>
      </c>
      <c r="B58" s="5" t="s">
        <v>54</v>
      </c>
      <c r="C58" s="5" t="n">
        <v>11</v>
      </c>
      <c r="D58" s="5" t="n">
        <v>1</v>
      </c>
      <c r="E58" s="7" t="n">
        <v>102</v>
      </c>
      <c r="F58" s="7" t="n">
        <v>8</v>
      </c>
      <c r="G58" s="7" t="n">
        <v>20</v>
      </c>
      <c r="H58" s="7" t="n">
        <v>56.9</v>
      </c>
      <c r="I58" s="7" t="n">
        <v>2</v>
      </c>
      <c r="J58" s="8" t="n">
        <f aca="false">G58/I58</f>
        <v>10</v>
      </c>
      <c r="K58" s="7" t="n">
        <v>4</v>
      </c>
      <c r="L58" s="7" t="n">
        <v>1</v>
      </c>
      <c r="M58" s="7" t="n">
        <v>0</v>
      </c>
      <c r="N58" s="7" t="n">
        <v>1</v>
      </c>
      <c r="O58" s="7" t="n">
        <v>2</v>
      </c>
      <c r="P58" s="7" t="n">
        <v>1.14</v>
      </c>
      <c r="Q58" s="7" t="n">
        <v>1</v>
      </c>
      <c r="R58" s="7" t="n">
        <v>4</v>
      </c>
      <c r="S58" s="7" t="n">
        <v>16</v>
      </c>
      <c r="T58" s="7" t="n">
        <v>8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</row>
    <row r="59" customFormat="false" ht="12.75" hidden="false" customHeight="false" outlineLevel="0" collapsed="false">
      <c r="A59" s="5" t="s">
        <v>136</v>
      </c>
      <c r="B59" s="5" t="s">
        <v>54</v>
      </c>
      <c r="C59" s="5" t="n">
        <v>11</v>
      </c>
      <c r="D59" s="5" t="n">
        <v>2</v>
      </c>
      <c r="E59" s="7" t="n">
        <v>37786</v>
      </c>
      <c r="F59" s="7" t="n">
        <v>12106</v>
      </c>
      <c r="G59" s="7" t="n">
        <v>14933</v>
      </c>
      <c r="H59" s="7" t="n">
        <v>36</v>
      </c>
      <c r="I59" s="7" t="n">
        <v>256</v>
      </c>
      <c r="J59" s="8" t="n">
        <f aca="false">G59/I59</f>
        <v>58.33203125</v>
      </c>
      <c r="K59" s="7" t="n">
        <v>7.88</v>
      </c>
      <c r="L59" s="7" t="n">
        <v>5.04</v>
      </c>
      <c r="M59" s="7" t="n">
        <v>10.8</v>
      </c>
      <c r="N59" s="7" t="n">
        <v>52</v>
      </c>
      <c r="O59" s="7" t="n">
        <v>9</v>
      </c>
      <c r="P59" s="7" t="n">
        <v>2.01</v>
      </c>
      <c r="Q59" s="7" t="n">
        <v>1.9</v>
      </c>
      <c r="R59" s="7" t="n">
        <v>1788</v>
      </c>
      <c r="S59" s="7" t="n">
        <v>4332</v>
      </c>
      <c r="T59" s="7" t="n">
        <v>6342</v>
      </c>
      <c r="U59" s="7" t="n">
        <v>2055</v>
      </c>
      <c r="V59" s="7" t="n">
        <v>1234</v>
      </c>
      <c r="W59" s="7" t="n">
        <v>747</v>
      </c>
      <c r="X59" s="7" t="n">
        <v>169</v>
      </c>
      <c r="Y59" s="7" t="n">
        <v>81</v>
      </c>
      <c r="Z59" s="7" t="n">
        <v>39</v>
      </c>
      <c r="AA59" s="7" t="n">
        <v>8</v>
      </c>
    </row>
    <row r="60" customFormat="false" ht="12.75" hidden="false" customHeight="false" outlineLevel="0" collapsed="false">
      <c r="A60" s="5" t="s">
        <v>137</v>
      </c>
      <c r="B60" s="5" t="s">
        <v>54</v>
      </c>
      <c r="C60" s="5" t="n">
        <v>11</v>
      </c>
      <c r="D60" s="5" t="n">
        <v>3</v>
      </c>
      <c r="E60" s="7" t="n">
        <v>8538</v>
      </c>
      <c r="F60" s="7" t="n">
        <v>1318</v>
      </c>
      <c r="G60" s="7" t="n">
        <v>2390</v>
      </c>
      <c r="H60" s="7" t="n">
        <v>46.6</v>
      </c>
      <c r="I60" s="7" t="n">
        <v>56</v>
      </c>
      <c r="J60" s="8" t="n">
        <f aca="false">G60/I60</f>
        <v>42.6785714285714</v>
      </c>
      <c r="K60" s="7" t="n">
        <v>7.21</v>
      </c>
      <c r="L60" s="7" t="n">
        <v>4.11</v>
      </c>
      <c r="M60" s="7" t="n">
        <v>15</v>
      </c>
      <c r="N60" s="7" t="n">
        <v>50</v>
      </c>
      <c r="O60" s="7" t="n">
        <v>7</v>
      </c>
      <c r="P60" s="7" t="n">
        <v>1.91</v>
      </c>
      <c r="Q60" s="7" t="n">
        <v>1.95</v>
      </c>
      <c r="R60" s="7" t="n">
        <v>198</v>
      </c>
      <c r="S60" s="7" t="n">
        <v>935</v>
      </c>
      <c r="T60" s="7" t="n">
        <v>1103</v>
      </c>
      <c r="U60" s="7" t="n">
        <v>298</v>
      </c>
      <c r="V60" s="7" t="n">
        <v>98</v>
      </c>
      <c r="W60" s="7" t="n">
        <v>77</v>
      </c>
      <c r="X60" s="7" t="n">
        <v>64</v>
      </c>
      <c r="Y60" s="7" t="n">
        <v>21</v>
      </c>
      <c r="Z60" s="7" t="n">
        <v>0</v>
      </c>
      <c r="AA60" s="7" t="n">
        <v>0</v>
      </c>
    </row>
    <row r="61" customFormat="false" ht="12.75" hidden="false" customHeight="false" outlineLevel="0" collapsed="false">
      <c r="A61" s="5" t="s">
        <v>138</v>
      </c>
      <c r="B61" s="5" t="s">
        <v>54</v>
      </c>
      <c r="C61" s="5" t="n">
        <v>11</v>
      </c>
      <c r="D61" s="5" t="n">
        <v>4</v>
      </c>
      <c r="E61" s="7" t="n">
        <v>4910</v>
      </c>
      <c r="F61" s="7" t="n">
        <v>742</v>
      </c>
      <c r="G61" s="7" t="n">
        <v>1683</v>
      </c>
      <c r="H61" s="7" t="n">
        <v>48.8</v>
      </c>
      <c r="I61" s="7" t="n">
        <v>68</v>
      </c>
      <c r="J61" s="8" t="n">
        <f aca="false">G61/I61</f>
        <v>24.75</v>
      </c>
      <c r="K61" s="7" t="n">
        <v>2.21</v>
      </c>
      <c r="L61" s="7" t="n">
        <v>5.57</v>
      </c>
      <c r="M61" s="7" t="n">
        <v>7.8</v>
      </c>
      <c r="N61" s="7" t="n">
        <v>14</v>
      </c>
      <c r="O61" s="7" t="n">
        <v>6</v>
      </c>
      <c r="P61" s="7" t="n">
        <v>1.42</v>
      </c>
      <c r="Q61" s="7" t="n">
        <v>1.89</v>
      </c>
      <c r="R61" s="7" t="n">
        <v>538</v>
      </c>
      <c r="S61" s="7" t="n">
        <v>459</v>
      </c>
      <c r="T61" s="7" t="n">
        <v>530</v>
      </c>
      <c r="U61" s="7" t="n">
        <v>166</v>
      </c>
      <c r="V61" s="7" t="n">
        <v>119</v>
      </c>
      <c r="W61" s="7" t="n">
        <v>19</v>
      </c>
      <c r="X61" s="7" t="n">
        <v>2</v>
      </c>
      <c r="Y61" s="7" t="n">
        <v>0</v>
      </c>
      <c r="Z61" s="7" t="n">
        <v>0</v>
      </c>
      <c r="AA61" s="7" t="n">
        <v>0</v>
      </c>
    </row>
    <row r="62" customFormat="false" ht="12.75" hidden="false" customHeight="false" outlineLevel="0" collapsed="false">
      <c r="A62" s="5" t="s">
        <v>139</v>
      </c>
      <c r="B62" s="5" t="s">
        <v>54</v>
      </c>
      <c r="C62" s="5" t="n">
        <v>11</v>
      </c>
      <c r="D62" s="5" t="n">
        <v>5</v>
      </c>
      <c r="E62" s="7" t="n">
        <v>8660</v>
      </c>
      <c r="F62" s="7" t="n">
        <v>3768</v>
      </c>
      <c r="G62" s="7" t="n">
        <v>5792</v>
      </c>
      <c r="H62" s="7" t="n">
        <v>4.8</v>
      </c>
      <c r="I62" s="7" t="n">
        <v>64</v>
      </c>
      <c r="J62" s="8" t="n">
        <f aca="false">G62/I62</f>
        <v>90.5</v>
      </c>
      <c r="K62" s="7" t="n">
        <v>6.52</v>
      </c>
      <c r="L62" s="7" t="n">
        <v>9.19</v>
      </c>
      <c r="M62" s="7" t="n">
        <v>11.4</v>
      </c>
      <c r="N62" s="7" t="n">
        <v>17</v>
      </c>
      <c r="O62" s="7" t="n">
        <v>5</v>
      </c>
      <c r="P62" s="7" t="n">
        <v>1.76</v>
      </c>
      <c r="Q62" s="7" t="n">
        <v>2.59</v>
      </c>
      <c r="R62" s="7" t="n">
        <v>1108</v>
      </c>
      <c r="S62" s="7" t="n">
        <v>1269</v>
      </c>
      <c r="T62" s="7" t="n">
        <v>2174</v>
      </c>
      <c r="U62" s="7" t="n">
        <v>1376</v>
      </c>
      <c r="V62" s="7" t="n">
        <v>249</v>
      </c>
      <c r="W62" s="7" t="n">
        <v>33</v>
      </c>
      <c r="X62" s="7" t="n">
        <v>0</v>
      </c>
      <c r="Y62" s="7" t="n">
        <v>0</v>
      </c>
      <c r="Z62" s="7" t="n">
        <v>0</v>
      </c>
      <c r="AA62" s="7" t="n">
        <v>0</v>
      </c>
    </row>
    <row r="63" customFormat="false" ht="12.75" hidden="false" customHeight="false" outlineLevel="0" collapsed="false">
      <c r="A63" s="5" t="s">
        <v>140</v>
      </c>
      <c r="B63" s="5" t="s">
        <v>54</v>
      </c>
      <c r="C63" s="5" t="n">
        <v>12</v>
      </c>
      <c r="D63" s="5" t="n">
        <v>0</v>
      </c>
      <c r="E63" s="7" t="n">
        <v>25803</v>
      </c>
      <c r="F63" s="7" t="n">
        <v>6314</v>
      </c>
      <c r="G63" s="7" t="n">
        <v>11564</v>
      </c>
      <c r="H63" s="7" t="n">
        <v>35.5</v>
      </c>
      <c r="I63" s="7" t="n">
        <v>175</v>
      </c>
      <c r="J63" s="8" t="n">
        <f aca="false">G63/I63</f>
        <v>66.08</v>
      </c>
      <c r="K63" s="7" t="n">
        <v>8.51</v>
      </c>
      <c r="L63" s="7" t="n">
        <v>5.15</v>
      </c>
      <c r="M63" s="7" t="n">
        <v>8.4</v>
      </c>
      <c r="N63" s="7" t="n">
        <v>18</v>
      </c>
      <c r="O63" s="7" t="n">
        <v>9</v>
      </c>
      <c r="P63" s="7" t="n">
        <v>1.83</v>
      </c>
      <c r="Q63" s="7" t="n">
        <v>1.67</v>
      </c>
      <c r="R63" s="7" t="n">
        <v>1800</v>
      </c>
      <c r="S63" s="7" t="n">
        <v>3286</v>
      </c>
      <c r="T63" s="7" t="n">
        <v>4275</v>
      </c>
      <c r="U63" s="7" t="n">
        <v>2992</v>
      </c>
      <c r="V63" s="7" t="n">
        <v>445</v>
      </c>
      <c r="W63" s="7" t="n">
        <v>119</v>
      </c>
      <c r="X63" s="7" t="n">
        <v>60</v>
      </c>
      <c r="Y63" s="7" t="n">
        <v>10</v>
      </c>
      <c r="Z63" s="7" t="n">
        <v>11</v>
      </c>
      <c r="AA63" s="7" t="n">
        <v>13</v>
      </c>
    </row>
    <row r="64" customFormat="false" ht="12.75" hidden="false" customHeight="false" outlineLevel="0" collapsed="false">
      <c r="A64" s="5" t="s">
        <v>141</v>
      </c>
      <c r="B64" s="5" t="s">
        <v>54</v>
      </c>
      <c r="C64" s="5" t="n">
        <v>12</v>
      </c>
      <c r="D64" s="5" t="n">
        <v>1</v>
      </c>
      <c r="E64" s="7" t="n">
        <v>8</v>
      </c>
      <c r="F64" s="7" t="n">
        <v>0</v>
      </c>
      <c r="G64" s="7" t="n">
        <v>2</v>
      </c>
      <c r="H64" s="7" t="n">
        <v>37.5</v>
      </c>
      <c r="I64" s="7" t="n">
        <v>1</v>
      </c>
      <c r="J64" s="8" t="n">
        <f aca="false">G64/I64</f>
        <v>2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2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</row>
    <row r="65" customFormat="false" ht="12.75" hidden="false" customHeight="false" outlineLevel="0" collapsed="false">
      <c r="A65" s="5" t="s">
        <v>142</v>
      </c>
      <c r="B65" s="5" t="s">
        <v>54</v>
      </c>
      <c r="C65" s="5" t="n">
        <v>12</v>
      </c>
      <c r="D65" s="5" t="n">
        <v>2</v>
      </c>
      <c r="E65" s="7" t="n">
        <v>13713</v>
      </c>
      <c r="F65" s="7" t="n">
        <v>2947</v>
      </c>
      <c r="G65" s="7" t="n">
        <v>5761</v>
      </c>
      <c r="H65" s="7" t="n">
        <v>34.2</v>
      </c>
      <c r="I65" s="7" t="n">
        <v>118</v>
      </c>
      <c r="J65" s="8" t="n">
        <f aca="false">G65/I65</f>
        <v>48.8220338983051</v>
      </c>
      <c r="K65" s="7" t="n">
        <v>7.06</v>
      </c>
      <c r="L65" s="7" t="n">
        <v>4.31</v>
      </c>
      <c r="M65" s="7" t="n">
        <v>8.9</v>
      </c>
      <c r="N65" s="7" t="n">
        <v>18</v>
      </c>
      <c r="O65" s="7" t="n">
        <v>9</v>
      </c>
      <c r="P65" s="7" t="n">
        <v>1.85</v>
      </c>
      <c r="Q65" s="7" t="n">
        <v>1.63</v>
      </c>
      <c r="R65" s="7" t="n">
        <v>846</v>
      </c>
      <c r="S65" s="7" t="n">
        <v>1902</v>
      </c>
      <c r="T65" s="7" t="n">
        <v>2208</v>
      </c>
      <c r="U65" s="7" t="n">
        <v>946</v>
      </c>
      <c r="V65" s="7" t="n">
        <v>436</v>
      </c>
      <c r="W65" s="7" t="n">
        <v>119</v>
      </c>
      <c r="X65" s="7" t="n">
        <v>60</v>
      </c>
      <c r="Y65" s="7" t="n">
        <v>10</v>
      </c>
      <c r="Z65" s="7" t="n">
        <v>11</v>
      </c>
      <c r="AA65" s="7" t="n">
        <v>13</v>
      </c>
    </row>
    <row r="66" customFormat="false" ht="12.75" hidden="false" customHeight="false" outlineLevel="0" collapsed="false">
      <c r="A66" s="5" t="s">
        <v>143</v>
      </c>
      <c r="B66" s="5" t="s">
        <v>54</v>
      </c>
      <c r="C66" s="5" t="n">
        <v>12</v>
      </c>
      <c r="D66" s="5" t="n">
        <v>3</v>
      </c>
      <c r="E66" s="7"/>
      <c r="F66" s="7" t="s">
        <v>31</v>
      </c>
      <c r="G66" s="7" t="s">
        <v>31</v>
      </c>
      <c r="H66" s="7" t="s">
        <v>31</v>
      </c>
      <c r="I66" s="7" t="s">
        <v>31</v>
      </c>
      <c r="J66" s="7" t="s">
        <v>31</v>
      </c>
      <c r="K66" s="7" t="s">
        <v>31</v>
      </c>
      <c r="L66" s="7" t="s">
        <v>31</v>
      </c>
      <c r="M66" s="7" t="s">
        <v>31</v>
      </c>
      <c r="N66" s="7" t="s">
        <v>31</v>
      </c>
      <c r="O66" s="7" t="s">
        <v>31</v>
      </c>
      <c r="P66" s="7" t="s">
        <v>31</v>
      </c>
      <c r="Q66" s="7" t="s">
        <v>31</v>
      </c>
      <c r="R66" s="7" t="s">
        <v>31</v>
      </c>
      <c r="S66" s="7" t="s">
        <v>31</v>
      </c>
      <c r="T66" s="7" t="s">
        <v>31</v>
      </c>
      <c r="U66" s="7" t="s">
        <v>31</v>
      </c>
      <c r="V66" s="7" t="s">
        <v>31</v>
      </c>
      <c r="W66" s="7" t="s">
        <v>31</v>
      </c>
      <c r="X66" s="7" t="s">
        <v>31</v>
      </c>
      <c r="Y66" s="7" t="s">
        <v>31</v>
      </c>
      <c r="Z66" s="7" t="s">
        <v>31</v>
      </c>
      <c r="AA66" s="7" t="s">
        <v>31</v>
      </c>
    </row>
    <row r="67" customFormat="false" ht="12.75" hidden="false" customHeight="false" outlineLevel="0" collapsed="false">
      <c r="A67" s="5" t="s">
        <v>144</v>
      </c>
      <c r="B67" s="5" t="s">
        <v>54</v>
      </c>
      <c r="C67" s="5" t="n">
        <v>12</v>
      </c>
      <c r="D67" s="5" t="n">
        <v>4</v>
      </c>
      <c r="E67" s="7" t="n">
        <v>1694</v>
      </c>
      <c r="F67" s="7" t="n">
        <v>328</v>
      </c>
      <c r="G67" s="7" t="n">
        <v>629</v>
      </c>
      <c r="H67" s="7" t="n">
        <v>46.7</v>
      </c>
      <c r="I67" s="7" t="n">
        <v>4</v>
      </c>
      <c r="J67" s="8" t="n">
        <f aca="false">G67/I67</f>
        <v>157.25</v>
      </c>
      <c r="K67" s="7" t="n">
        <v>18.5</v>
      </c>
      <c r="L67" s="7" t="n">
        <v>5.88</v>
      </c>
      <c r="M67" s="7" t="n">
        <v>11.3</v>
      </c>
      <c r="N67" s="7" t="n">
        <v>18</v>
      </c>
      <c r="O67" s="7" t="n">
        <v>6</v>
      </c>
      <c r="P67" s="7" t="n">
        <v>1.91</v>
      </c>
      <c r="Q67" s="7" t="n">
        <v>1.78</v>
      </c>
      <c r="R67" s="7" t="n">
        <v>57</v>
      </c>
      <c r="S67" s="7" t="n">
        <v>203</v>
      </c>
      <c r="T67" s="7" t="n">
        <v>256</v>
      </c>
      <c r="U67" s="7" t="n">
        <v>144</v>
      </c>
      <c r="V67" s="7" t="n">
        <v>18</v>
      </c>
      <c r="W67" s="7" t="n">
        <v>24</v>
      </c>
      <c r="X67" s="7" t="n">
        <v>1</v>
      </c>
      <c r="Y67" s="7" t="n">
        <v>0</v>
      </c>
      <c r="Z67" s="7" t="n">
        <v>0</v>
      </c>
      <c r="AA67" s="7" t="n">
        <v>0</v>
      </c>
    </row>
    <row r="68" customFormat="false" ht="12.75" hidden="false" customHeight="false" outlineLevel="0" collapsed="false">
      <c r="A68" s="5" t="s">
        <v>145</v>
      </c>
      <c r="B68" s="5" t="s">
        <v>54</v>
      </c>
      <c r="C68" s="5" t="n">
        <v>12</v>
      </c>
      <c r="D68" s="5" t="n">
        <v>5</v>
      </c>
      <c r="E68" s="7" t="n">
        <v>12929</v>
      </c>
      <c r="F68" s="7" t="n">
        <v>3590</v>
      </c>
      <c r="G68" s="7" t="n">
        <v>6180</v>
      </c>
      <c r="H68" s="7" t="n">
        <v>37.3</v>
      </c>
      <c r="I68" s="7" t="n">
        <v>62</v>
      </c>
      <c r="J68" s="8" t="n">
        <f aca="false">G68/I68</f>
        <v>99.6774193548387</v>
      </c>
      <c r="K68" s="7" t="n">
        <v>11.31</v>
      </c>
      <c r="L68" s="7" t="n">
        <v>6.2</v>
      </c>
      <c r="M68" s="7" t="n">
        <v>7.9</v>
      </c>
      <c r="N68" s="7" t="n">
        <v>3</v>
      </c>
      <c r="O68" s="7" t="n">
        <v>4</v>
      </c>
      <c r="P68" s="7" t="n">
        <v>1.8</v>
      </c>
      <c r="Q68" s="7" t="n">
        <v>1.71</v>
      </c>
      <c r="R68" s="7" t="n">
        <v>1025</v>
      </c>
      <c r="S68" s="7" t="n">
        <v>1478</v>
      </c>
      <c r="T68" s="7" t="n">
        <v>2207</v>
      </c>
      <c r="U68" s="7" t="n">
        <v>2162</v>
      </c>
      <c r="V68" s="7" t="n">
        <v>9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</row>
    <row r="69" customFormat="false" ht="12.75" hidden="false" customHeight="false" outlineLevel="0" collapsed="false">
      <c r="A69" s="5" t="s">
        <v>246</v>
      </c>
      <c r="B69" s="5" t="s">
        <v>54</v>
      </c>
      <c r="C69" s="5" t="n">
        <v>12</v>
      </c>
      <c r="D69" s="5" t="n">
        <v>6</v>
      </c>
      <c r="E69" s="7" t="n">
        <v>1321</v>
      </c>
      <c r="F69" s="7" t="n">
        <v>239</v>
      </c>
      <c r="G69" s="7" t="n">
        <v>549</v>
      </c>
      <c r="H69" s="7" t="n">
        <v>34.4</v>
      </c>
      <c r="I69" s="7" t="n">
        <v>17</v>
      </c>
      <c r="J69" s="8" t="n">
        <f aca="false">G69/I69</f>
        <v>32.2941176470588</v>
      </c>
      <c r="K69" s="7" t="n">
        <v>4.65</v>
      </c>
      <c r="L69" s="7" t="n">
        <v>4.32</v>
      </c>
      <c r="M69" s="7" t="n">
        <v>11.7</v>
      </c>
      <c r="N69" s="7" t="n">
        <v>8</v>
      </c>
      <c r="O69" s="7" t="n">
        <v>6</v>
      </c>
      <c r="P69" s="7" t="n">
        <v>1.95</v>
      </c>
      <c r="Q69" s="7" t="n">
        <v>2</v>
      </c>
      <c r="R69" s="7" t="n">
        <v>99</v>
      </c>
      <c r="S69" s="7" t="n">
        <v>150</v>
      </c>
      <c r="T69" s="7" t="n">
        <v>175</v>
      </c>
      <c r="U69" s="7" t="n">
        <v>114</v>
      </c>
      <c r="V69" s="7" t="n">
        <v>58</v>
      </c>
      <c r="W69" s="7" t="n">
        <v>14</v>
      </c>
      <c r="X69" s="7" t="n">
        <v>11</v>
      </c>
      <c r="Y69" s="7" t="n">
        <v>0</v>
      </c>
      <c r="Z69" s="7" t="n">
        <v>0</v>
      </c>
      <c r="AA69" s="7" t="n">
        <v>0</v>
      </c>
    </row>
    <row r="70" customFormat="false" ht="12.75" hidden="false" customHeight="false" outlineLevel="0" collapsed="false">
      <c r="A70" s="5" t="s">
        <v>146</v>
      </c>
      <c r="B70" s="5" t="s">
        <v>54</v>
      </c>
      <c r="C70" s="5" t="n">
        <v>14</v>
      </c>
      <c r="D70" s="5" t="n">
        <v>0</v>
      </c>
      <c r="E70" s="7" t="n">
        <v>73404</v>
      </c>
      <c r="F70" s="7" t="n">
        <v>24219</v>
      </c>
      <c r="G70" s="7" t="n">
        <v>31505</v>
      </c>
      <c r="H70" s="7" t="n">
        <v>34</v>
      </c>
      <c r="I70" s="7" t="n">
        <v>476</v>
      </c>
      <c r="J70" s="8" t="n">
        <f aca="false">G70/I70</f>
        <v>66.186974789916</v>
      </c>
      <c r="K70" s="7" t="n">
        <v>7.44</v>
      </c>
      <c r="L70" s="7" t="n">
        <v>6.21</v>
      </c>
      <c r="M70" s="7" t="n">
        <v>12.2</v>
      </c>
      <c r="N70" s="7" t="n">
        <v>58</v>
      </c>
      <c r="O70" s="7" t="n">
        <v>9</v>
      </c>
      <c r="P70" s="7" t="n">
        <v>1.99</v>
      </c>
      <c r="Q70" s="7" t="n">
        <v>2.21</v>
      </c>
      <c r="R70" s="7" t="n">
        <v>3966</v>
      </c>
      <c r="S70" s="7" t="n">
        <v>8338</v>
      </c>
      <c r="T70" s="7" t="n">
        <v>13375</v>
      </c>
      <c r="U70" s="7" t="n">
        <v>5115</v>
      </c>
      <c r="V70" s="7" t="n">
        <v>2428</v>
      </c>
      <c r="W70" s="7" t="n">
        <v>1125</v>
      </c>
      <c r="X70" s="7" t="n">
        <v>328</v>
      </c>
      <c r="Y70" s="7" t="n">
        <v>139</v>
      </c>
      <c r="Z70" s="7" t="n">
        <v>63</v>
      </c>
      <c r="AA70" s="7" t="n">
        <v>12</v>
      </c>
    </row>
    <row r="71" customFormat="false" ht="12.75" hidden="false" customHeight="false" outlineLevel="0" collapsed="false">
      <c r="A71" s="5" t="s">
        <v>147</v>
      </c>
      <c r="B71" s="5" t="s">
        <v>54</v>
      </c>
      <c r="C71" s="5" t="n">
        <v>14</v>
      </c>
      <c r="D71" s="5" t="n">
        <v>1</v>
      </c>
      <c r="E71" s="7" t="n">
        <v>102</v>
      </c>
      <c r="F71" s="7" t="n">
        <v>8</v>
      </c>
      <c r="G71" s="7" t="n">
        <v>20</v>
      </c>
      <c r="H71" s="7" t="n">
        <v>56.9</v>
      </c>
      <c r="I71" s="7" t="n">
        <v>2</v>
      </c>
      <c r="J71" s="8" t="n">
        <f aca="false">G71/I71</f>
        <v>10</v>
      </c>
      <c r="K71" s="7" t="n">
        <v>4</v>
      </c>
      <c r="L71" s="7" t="n">
        <v>1</v>
      </c>
      <c r="M71" s="7" t="n">
        <v>0</v>
      </c>
      <c r="N71" s="7" t="n">
        <v>1</v>
      </c>
      <c r="O71" s="7" t="n">
        <v>2</v>
      </c>
      <c r="P71" s="7" t="n">
        <v>1.14</v>
      </c>
      <c r="Q71" s="7" t="n">
        <v>1</v>
      </c>
      <c r="R71" s="7" t="n">
        <v>4</v>
      </c>
      <c r="S71" s="7" t="n">
        <v>16</v>
      </c>
      <c r="T71" s="7" t="n">
        <v>8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</row>
    <row r="72" customFormat="false" ht="12.75" hidden="false" customHeight="false" outlineLevel="0" collapsed="false">
      <c r="A72" s="5" t="s">
        <v>148</v>
      </c>
      <c r="B72" s="5" t="s">
        <v>54</v>
      </c>
      <c r="C72" s="5" t="n">
        <v>14</v>
      </c>
      <c r="D72" s="5" t="n">
        <v>2</v>
      </c>
      <c r="E72" s="7" t="n">
        <v>9278</v>
      </c>
      <c r="F72" s="7" t="n">
        <v>2240</v>
      </c>
      <c r="G72" s="7" t="n">
        <v>3654</v>
      </c>
      <c r="H72" s="7" t="n">
        <v>41.5</v>
      </c>
      <c r="I72" s="7" t="n">
        <v>80</v>
      </c>
      <c r="J72" s="8" t="n">
        <f aca="false">G72/I72</f>
        <v>45.675</v>
      </c>
      <c r="K72" s="7" t="n">
        <v>3.99</v>
      </c>
      <c r="L72" s="7" t="n">
        <v>7.55</v>
      </c>
      <c r="M72" s="7" t="n">
        <v>17</v>
      </c>
      <c r="N72" s="7" t="n">
        <v>52</v>
      </c>
      <c r="O72" s="7" t="n">
        <v>7</v>
      </c>
      <c r="P72" s="7" t="n">
        <v>1.82</v>
      </c>
      <c r="Q72" s="7" t="n">
        <v>3.18</v>
      </c>
      <c r="R72" s="7" t="n">
        <v>632</v>
      </c>
      <c r="S72" s="7" t="n">
        <v>924</v>
      </c>
      <c r="T72" s="7" t="n">
        <v>1473</v>
      </c>
      <c r="U72" s="7" t="n">
        <v>537</v>
      </c>
      <c r="V72" s="7" t="n">
        <v>291</v>
      </c>
      <c r="W72" s="7" t="n">
        <v>93</v>
      </c>
      <c r="X72" s="7" t="n">
        <v>6</v>
      </c>
      <c r="Y72" s="7" t="n">
        <v>14</v>
      </c>
      <c r="Z72" s="7" t="n">
        <v>0</v>
      </c>
      <c r="AA72" s="7" t="n">
        <v>0</v>
      </c>
    </row>
    <row r="73" customFormat="false" ht="12.75" hidden="false" customHeight="false" outlineLevel="0" collapsed="false">
      <c r="A73" s="5" t="s">
        <v>149</v>
      </c>
      <c r="B73" s="5" t="s">
        <v>54</v>
      </c>
      <c r="C73" s="5" t="n">
        <v>14</v>
      </c>
      <c r="D73" s="5" t="n">
        <v>3</v>
      </c>
      <c r="E73" s="7" t="n">
        <v>8903</v>
      </c>
      <c r="F73" s="7" t="n">
        <v>1555</v>
      </c>
      <c r="G73" s="7" t="n">
        <v>2475</v>
      </c>
      <c r="H73" s="7" t="n">
        <v>47.3</v>
      </c>
      <c r="I73" s="7" t="n">
        <v>55</v>
      </c>
      <c r="J73" s="8" t="n">
        <f aca="false">G73/I73</f>
        <v>45</v>
      </c>
      <c r="K73" s="7" t="n">
        <v>7.8</v>
      </c>
      <c r="L73" s="7" t="n">
        <v>4.07</v>
      </c>
      <c r="M73" s="7" t="n">
        <v>14.5</v>
      </c>
      <c r="N73" s="7" t="n">
        <v>50</v>
      </c>
      <c r="O73" s="7" t="n">
        <v>7</v>
      </c>
      <c r="P73" s="7" t="n">
        <v>1.91</v>
      </c>
      <c r="Q73" s="7" t="n">
        <v>2.02</v>
      </c>
      <c r="R73" s="7" t="n">
        <v>196</v>
      </c>
      <c r="S73" s="7" t="n">
        <v>960</v>
      </c>
      <c r="T73" s="7" t="n">
        <v>1168</v>
      </c>
      <c r="U73" s="7" t="n">
        <v>322</v>
      </c>
      <c r="V73" s="7" t="n">
        <v>107</v>
      </c>
      <c r="W73" s="7" t="n">
        <v>66</v>
      </c>
      <c r="X73" s="7" t="n">
        <v>64</v>
      </c>
      <c r="Y73" s="7" t="n">
        <v>21</v>
      </c>
      <c r="Z73" s="7" t="n">
        <v>0</v>
      </c>
      <c r="AA73" s="7" t="n">
        <v>0</v>
      </c>
    </row>
    <row r="74" customFormat="false" ht="12.75" hidden="false" customHeight="false" outlineLevel="0" collapsed="false">
      <c r="A74" s="5" t="s">
        <v>150</v>
      </c>
      <c r="B74" s="5" t="s">
        <v>54</v>
      </c>
      <c r="C74" s="5" t="n">
        <v>14</v>
      </c>
      <c r="D74" s="5" t="n">
        <v>4</v>
      </c>
      <c r="E74" s="7" t="n">
        <v>4910</v>
      </c>
      <c r="F74" s="7" t="n">
        <v>742</v>
      </c>
      <c r="G74" s="7" t="n">
        <v>1683</v>
      </c>
      <c r="H74" s="7" t="n">
        <v>48.8</v>
      </c>
      <c r="I74" s="7" t="n">
        <v>68</v>
      </c>
      <c r="J74" s="8" t="n">
        <f aca="false">G74/I74</f>
        <v>24.75</v>
      </c>
      <c r="K74" s="7" t="n">
        <v>2.21</v>
      </c>
      <c r="L74" s="7" t="n">
        <v>5.57</v>
      </c>
      <c r="M74" s="7" t="n">
        <v>7.8</v>
      </c>
      <c r="N74" s="7" t="n">
        <v>14</v>
      </c>
      <c r="O74" s="7" t="n">
        <v>6</v>
      </c>
      <c r="P74" s="7" t="n">
        <v>1.42</v>
      </c>
      <c r="Q74" s="7" t="n">
        <v>1.89</v>
      </c>
      <c r="R74" s="7" t="n">
        <v>538</v>
      </c>
      <c r="S74" s="7" t="n">
        <v>459</v>
      </c>
      <c r="T74" s="7" t="n">
        <v>530</v>
      </c>
      <c r="U74" s="7" t="n">
        <v>166</v>
      </c>
      <c r="V74" s="7" t="n">
        <v>119</v>
      </c>
      <c r="W74" s="7" t="n">
        <v>19</v>
      </c>
      <c r="X74" s="7" t="n">
        <v>2</v>
      </c>
      <c r="Y74" s="7" t="n">
        <v>0</v>
      </c>
      <c r="Z74" s="7" t="n">
        <v>0</v>
      </c>
      <c r="AA74" s="7" t="n">
        <v>0</v>
      </c>
    </row>
    <row r="75" customFormat="false" ht="12.75" hidden="false" customHeight="false" outlineLevel="0" collapsed="false">
      <c r="A75" s="5" t="s">
        <v>151</v>
      </c>
      <c r="B75" s="5" t="s">
        <v>54</v>
      </c>
      <c r="C75" s="5" t="n">
        <v>14</v>
      </c>
      <c r="D75" s="5" t="n">
        <v>5</v>
      </c>
      <c r="E75" s="7" t="n">
        <v>10275</v>
      </c>
      <c r="F75" s="7" t="n">
        <v>4942</v>
      </c>
      <c r="G75" s="7" t="n">
        <v>6958</v>
      </c>
      <c r="H75" s="7" t="n">
        <v>5.3</v>
      </c>
      <c r="I75" s="7" t="n">
        <v>69</v>
      </c>
      <c r="J75" s="8" t="n">
        <f aca="false">G75/I75</f>
        <v>100.840579710145</v>
      </c>
      <c r="K75" s="7" t="n">
        <v>6.97</v>
      </c>
      <c r="L75" s="7" t="n">
        <v>10.07</v>
      </c>
      <c r="M75" s="7" t="n">
        <v>10.5</v>
      </c>
      <c r="N75" s="7" t="n">
        <v>17</v>
      </c>
      <c r="O75" s="7" t="n">
        <v>6</v>
      </c>
      <c r="P75" s="7" t="n">
        <v>1.85</v>
      </c>
      <c r="Q75" s="7" t="n">
        <v>2.53</v>
      </c>
      <c r="R75" s="7" t="n">
        <v>1163</v>
      </c>
      <c r="S75" s="7" t="n">
        <v>1418</v>
      </c>
      <c r="T75" s="7" t="n">
        <v>2769</v>
      </c>
      <c r="U75" s="7" t="n">
        <v>1653</v>
      </c>
      <c r="V75" s="7" t="n">
        <v>343</v>
      </c>
      <c r="W75" s="7" t="n">
        <v>63</v>
      </c>
      <c r="X75" s="7" t="n">
        <v>30</v>
      </c>
      <c r="Y75" s="7" t="n">
        <v>0</v>
      </c>
      <c r="Z75" s="7" t="n">
        <v>0</v>
      </c>
      <c r="AA75" s="7" t="n">
        <v>0</v>
      </c>
    </row>
    <row r="76" customFormat="false" ht="12.75" hidden="false" customHeight="false" outlineLevel="0" collapsed="false">
      <c r="A76" s="5" t="s">
        <v>152</v>
      </c>
      <c r="B76" s="5" t="s">
        <v>54</v>
      </c>
      <c r="C76" s="5" t="n">
        <v>15</v>
      </c>
      <c r="D76" s="5" t="n">
        <v>0</v>
      </c>
      <c r="E76" s="7" t="n">
        <v>49490</v>
      </c>
      <c r="F76" s="7" t="n">
        <v>12067</v>
      </c>
      <c r="G76" s="7" t="n">
        <v>35799</v>
      </c>
      <c r="H76" s="7" t="n">
        <v>7.2</v>
      </c>
      <c r="I76" s="7" t="n">
        <v>74</v>
      </c>
      <c r="J76" s="8" t="n">
        <f aca="false">G76/I76</f>
        <v>483.77027027027</v>
      </c>
      <c r="K76" s="7" t="n">
        <v>35.27</v>
      </c>
      <c r="L76" s="7" t="n">
        <v>12.22</v>
      </c>
      <c r="M76" s="7" t="n">
        <v>52.6</v>
      </c>
      <c r="N76" s="7" t="n">
        <v>1267</v>
      </c>
      <c r="O76" s="7" t="n">
        <v>9</v>
      </c>
      <c r="P76" s="7" t="n">
        <v>3.17</v>
      </c>
      <c r="Q76" s="7" t="n">
        <v>5.21</v>
      </c>
      <c r="R76" s="7" t="n">
        <v>260</v>
      </c>
      <c r="S76" s="7" t="n">
        <v>6160</v>
      </c>
      <c r="T76" s="7" t="n">
        <v>11213</v>
      </c>
      <c r="U76" s="7" t="n">
        <v>6688</v>
      </c>
      <c r="V76" s="7" t="n">
        <v>6315</v>
      </c>
      <c r="W76" s="7" t="n">
        <v>2528</v>
      </c>
      <c r="X76" s="7" t="n">
        <v>2266</v>
      </c>
      <c r="Y76" s="7" t="n">
        <v>2414</v>
      </c>
      <c r="Z76" s="7" t="n">
        <v>222</v>
      </c>
      <c r="AA76" s="7" t="n">
        <v>340</v>
      </c>
    </row>
    <row r="77" customFormat="false" ht="12.75" hidden="false" customHeight="false" outlineLevel="0" collapsed="false">
      <c r="A77" s="5" t="s">
        <v>153</v>
      </c>
      <c r="B77" s="5" t="s">
        <v>54</v>
      </c>
      <c r="C77" s="5" t="n">
        <v>15</v>
      </c>
      <c r="D77" s="5" t="n">
        <v>1</v>
      </c>
      <c r="E77" s="7" t="n">
        <v>768</v>
      </c>
      <c r="F77" s="7" t="n">
        <v>100</v>
      </c>
      <c r="G77" s="7" t="n">
        <v>344</v>
      </c>
      <c r="H77" s="7" t="n">
        <v>35.9</v>
      </c>
      <c r="I77" s="7" t="n">
        <v>4</v>
      </c>
      <c r="J77" s="8" t="n">
        <f aca="false">G77/I77</f>
        <v>86</v>
      </c>
      <c r="K77" s="7" t="n">
        <v>5</v>
      </c>
      <c r="L77" s="7" t="n">
        <v>14.8</v>
      </c>
      <c r="M77" s="7" t="n">
        <v>39.5</v>
      </c>
      <c r="N77" s="7" t="n">
        <v>15</v>
      </c>
      <c r="O77" s="7" t="n">
        <v>6</v>
      </c>
      <c r="P77" s="7" t="n">
        <v>2.74</v>
      </c>
      <c r="Q77" s="7" t="n">
        <v>5.8</v>
      </c>
      <c r="R77" s="7" t="n">
        <v>8</v>
      </c>
      <c r="S77" s="7" t="n">
        <v>60</v>
      </c>
      <c r="T77" s="7" t="n">
        <v>128</v>
      </c>
      <c r="U77" s="7" t="n">
        <v>56</v>
      </c>
      <c r="V77" s="7" t="n">
        <v>60</v>
      </c>
      <c r="W77" s="7" t="n">
        <v>40</v>
      </c>
      <c r="X77" s="7" t="n">
        <v>12</v>
      </c>
      <c r="Y77" s="7" t="n">
        <v>0</v>
      </c>
      <c r="Z77" s="7" t="n">
        <v>0</v>
      </c>
      <c r="AA77" s="7" t="n">
        <v>0</v>
      </c>
    </row>
    <row r="78" customFormat="false" ht="12.75" hidden="false" customHeight="false" outlineLevel="0" collapsed="false">
      <c r="A78" s="5" t="s">
        <v>154</v>
      </c>
      <c r="B78" s="5" t="s">
        <v>54</v>
      </c>
      <c r="C78" s="5" t="n">
        <v>15</v>
      </c>
      <c r="D78" s="5" t="n">
        <v>2</v>
      </c>
      <c r="E78" s="7" t="n">
        <v>2416</v>
      </c>
      <c r="F78" s="7" t="n">
        <v>885</v>
      </c>
      <c r="G78" s="7" t="n">
        <v>1180</v>
      </c>
      <c r="H78" s="7" t="n">
        <v>39.9</v>
      </c>
      <c r="I78" s="7" t="n">
        <v>12</v>
      </c>
      <c r="J78" s="8" t="n">
        <f aca="false">G78/I78</f>
        <v>98.3333333333333</v>
      </c>
      <c r="K78" s="7" t="n">
        <v>11.5</v>
      </c>
      <c r="L78" s="7" t="n">
        <v>6.72</v>
      </c>
      <c r="M78" s="7" t="n">
        <v>13.4</v>
      </c>
      <c r="N78" s="7" t="n">
        <v>19</v>
      </c>
      <c r="O78" s="7" t="n">
        <v>6</v>
      </c>
      <c r="P78" s="7" t="n">
        <v>2.38</v>
      </c>
      <c r="Q78" s="7" t="n">
        <v>2.15</v>
      </c>
      <c r="R78" s="7" t="n">
        <v>51</v>
      </c>
      <c r="S78" s="7" t="n">
        <v>338</v>
      </c>
      <c r="T78" s="7" t="n">
        <v>398</v>
      </c>
      <c r="U78" s="7" t="n">
        <v>144</v>
      </c>
      <c r="V78" s="7" t="n">
        <v>367</v>
      </c>
      <c r="W78" s="7" t="n">
        <v>20</v>
      </c>
      <c r="X78" s="7" t="n">
        <v>1</v>
      </c>
      <c r="Y78" s="7" t="n">
        <v>0</v>
      </c>
      <c r="Z78" s="7" t="n">
        <v>0</v>
      </c>
      <c r="AA78" s="7" t="n">
        <v>0</v>
      </c>
    </row>
    <row r="79" customFormat="false" ht="12.75" hidden="false" customHeight="false" outlineLevel="0" collapsed="false">
      <c r="A79" s="5" t="s">
        <v>155</v>
      </c>
      <c r="B79" s="5" t="s">
        <v>54</v>
      </c>
      <c r="C79" s="5" t="n">
        <v>15</v>
      </c>
      <c r="D79" s="5" t="n">
        <v>3</v>
      </c>
      <c r="E79" s="7" t="n">
        <v>2055</v>
      </c>
      <c r="F79" s="7" t="n">
        <v>399</v>
      </c>
      <c r="G79" s="7" t="n">
        <v>753</v>
      </c>
      <c r="H79" s="7" t="n">
        <v>52.1</v>
      </c>
      <c r="I79" s="7" t="n">
        <v>6</v>
      </c>
      <c r="J79" s="8" t="n">
        <f aca="false">G79/I79</f>
        <v>125.5</v>
      </c>
      <c r="K79" s="7" t="n">
        <v>22.5</v>
      </c>
      <c r="L79" s="7" t="n">
        <v>4.19</v>
      </c>
      <c r="M79" s="7" t="n">
        <v>13.5</v>
      </c>
      <c r="N79" s="7" t="n">
        <v>28</v>
      </c>
      <c r="O79" s="7" t="n">
        <v>9</v>
      </c>
      <c r="P79" s="7" t="n">
        <v>2.14</v>
      </c>
      <c r="Q79" s="7" t="n">
        <v>1.96</v>
      </c>
      <c r="R79" s="7" t="n">
        <v>28</v>
      </c>
      <c r="S79" s="7" t="n">
        <v>294</v>
      </c>
      <c r="T79" s="7" t="n">
        <v>346</v>
      </c>
      <c r="U79" s="7" t="n">
        <v>98</v>
      </c>
      <c r="V79" s="7" t="n">
        <v>55</v>
      </c>
      <c r="W79" s="7" t="n">
        <v>32</v>
      </c>
      <c r="X79" s="7" t="n">
        <v>15</v>
      </c>
      <c r="Y79" s="7" t="n">
        <v>11</v>
      </c>
      <c r="Z79" s="7" t="n">
        <v>4</v>
      </c>
      <c r="AA79" s="7" t="n">
        <v>5</v>
      </c>
    </row>
    <row r="80" customFormat="false" ht="12.75" hidden="false" customHeight="false" outlineLevel="0" collapsed="false">
      <c r="A80" s="5" t="s">
        <v>156</v>
      </c>
      <c r="B80" s="5" t="s">
        <v>54</v>
      </c>
      <c r="C80" s="5" t="n">
        <v>15</v>
      </c>
      <c r="D80" s="5" t="n">
        <v>4</v>
      </c>
      <c r="E80" s="7"/>
      <c r="F80" s="7" t="s">
        <v>31</v>
      </c>
      <c r="G80" s="7" t="s">
        <v>31</v>
      </c>
      <c r="H80" s="7" t="s">
        <v>31</v>
      </c>
      <c r="I80" s="7" t="s">
        <v>31</v>
      </c>
      <c r="J80" s="7" t="s">
        <v>31</v>
      </c>
      <c r="K80" s="7" t="s">
        <v>31</v>
      </c>
      <c r="L80" s="7" t="s">
        <v>31</v>
      </c>
      <c r="M80" s="7" t="s">
        <v>31</v>
      </c>
      <c r="N80" s="7" t="s">
        <v>31</v>
      </c>
      <c r="O80" s="7" t="s">
        <v>31</v>
      </c>
      <c r="P80" s="7" t="s">
        <v>31</v>
      </c>
      <c r="Q80" s="7" t="s">
        <v>31</v>
      </c>
      <c r="R80" s="7" t="s">
        <v>31</v>
      </c>
      <c r="S80" s="7" t="s">
        <v>31</v>
      </c>
      <c r="T80" s="7" t="s">
        <v>31</v>
      </c>
      <c r="U80" s="7" t="s">
        <v>31</v>
      </c>
      <c r="V80" s="7" t="s">
        <v>31</v>
      </c>
      <c r="W80" s="7" t="s">
        <v>31</v>
      </c>
      <c r="X80" s="7" t="s">
        <v>31</v>
      </c>
      <c r="Y80" s="7" t="s">
        <v>31</v>
      </c>
      <c r="Z80" s="7" t="s">
        <v>31</v>
      </c>
      <c r="AA80" s="7" t="s">
        <v>31</v>
      </c>
    </row>
    <row r="81" customFormat="false" ht="12.75" hidden="false" customHeight="false" outlineLevel="0" collapsed="false">
      <c r="A81" s="5" t="s">
        <v>157</v>
      </c>
      <c r="B81" s="5" t="s">
        <v>54</v>
      </c>
      <c r="C81" s="5" t="n">
        <v>15</v>
      </c>
      <c r="D81" s="5" t="n">
        <v>5</v>
      </c>
      <c r="E81" s="7"/>
      <c r="F81" s="7" t="s">
        <v>31</v>
      </c>
      <c r="G81" s="7" t="s">
        <v>31</v>
      </c>
      <c r="H81" s="7" t="s">
        <v>31</v>
      </c>
      <c r="I81" s="7" t="s">
        <v>31</v>
      </c>
      <c r="J81" s="7" t="s">
        <v>31</v>
      </c>
      <c r="K81" s="7" t="s">
        <v>31</v>
      </c>
      <c r="L81" s="7" t="s">
        <v>31</v>
      </c>
      <c r="M81" s="7" t="s">
        <v>31</v>
      </c>
      <c r="N81" s="7" t="s">
        <v>31</v>
      </c>
      <c r="O81" s="7" t="s">
        <v>31</v>
      </c>
      <c r="P81" s="7" t="s">
        <v>31</v>
      </c>
      <c r="Q81" s="7" t="s">
        <v>31</v>
      </c>
      <c r="R81" s="7" t="s">
        <v>31</v>
      </c>
      <c r="S81" s="7" t="s">
        <v>31</v>
      </c>
      <c r="T81" s="7" t="s">
        <v>31</v>
      </c>
      <c r="U81" s="7" t="s">
        <v>31</v>
      </c>
      <c r="V81" s="7" t="s">
        <v>31</v>
      </c>
      <c r="W81" s="7" t="s">
        <v>31</v>
      </c>
      <c r="X81" s="7" t="s">
        <v>31</v>
      </c>
      <c r="Y81" s="7" t="s">
        <v>31</v>
      </c>
      <c r="Z81" s="7" t="s">
        <v>31</v>
      </c>
      <c r="AA81" s="7" t="s">
        <v>31</v>
      </c>
    </row>
    <row r="82" customFormat="false" ht="12.75" hidden="false" customHeight="false" outlineLevel="0" collapsed="false">
      <c r="A82" s="5" t="s">
        <v>158</v>
      </c>
      <c r="B82" s="5" t="s">
        <v>54</v>
      </c>
      <c r="C82" s="5" t="n">
        <v>16</v>
      </c>
      <c r="D82" s="5" t="n">
        <v>0</v>
      </c>
      <c r="E82" s="7" t="n">
        <v>14364</v>
      </c>
      <c r="F82" s="7" t="n">
        <v>4833</v>
      </c>
      <c r="G82" s="7" t="n">
        <v>9096</v>
      </c>
      <c r="H82" s="7" t="n">
        <v>16.6</v>
      </c>
      <c r="I82" s="7" t="n">
        <v>86</v>
      </c>
      <c r="J82" s="8" t="n">
        <f aca="false">G82/I82</f>
        <v>105.767441860465</v>
      </c>
      <c r="K82" s="7" t="n">
        <v>6.98</v>
      </c>
      <c r="L82" s="7" t="n">
        <v>13.32</v>
      </c>
      <c r="M82" s="7" t="n">
        <v>28.9</v>
      </c>
      <c r="N82" s="7" t="n">
        <v>211</v>
      </c>
      <c r="O82" s="7" t="n">
        <v>9</v>
      </c>
      <c r="P82" s="7" t="n">
        <v>3.04</v>
      </c>
      <c r="Q82" s="7" t="n">
        <v>4.26</v>
      </c>
      <c r="R82" s="7" t="n">
        <v>200</v>
      </c>
      <c r="S82" s="7" t="n">
        <v>1434</v>
      </c>
      <c r="T82" s="7" t="n">
        <v>3251</v>
      </c>
      <c r="U82" s="7" t="n">
        <v>1885</v>
      </c>
      <c r="V82" s="7" t="n">
        <v>1137</v>
      </c>
      <c r="W82" s="7" t="n">
        <v>553</v>
      </c>
      <c r="X82" s="7" t="n">
        <v>497</v>
      </c>
      <c r="Y82" s="7" t="n">
        <v>567</v>
      </c>
      <c r="Z82" s="7" t="n">
        <v>124</v>
      </c>
      <c r="AA82" s="7" t="n">
        <v>75</v>
      </c>
    </row>
    <row r="83" customFormat="false" ht="12.75" hidden="false" customHeight="false" outlineLevel="0" collapsed="false">
      <c r="A83" s="5" t="s">
        <v>159</v>
      </c>
      <c r="B83" s="5" t="s">
        <v>54</v>
      </c>
      <c r="C83" s="5" t="n">
        <v>16</v>
      </c>
      <c r="D83" s="5" t="n">
        <v>1</v>
      </c>
      <c r="E83" s="7" t="n">
        <v>192</v>
      </c>
      <c r="F83" s="7" t="n">
        <v>32</v>
      </c>
      <c r="G83" s="7" t="n">
        <v>86</v>
      </c>
      <c r="H83" s="7" t="n">
        <v>35.9</v>
      </c>
      <c r="I83" s="7" t="n">
        <v>1</v>
      </c>
      <c r="J83" s="8" t="n">
        <f aca="false">G83/I83</f>
        <v>86</v>
      </c>
      <c r="K83" s="7" t="n">
        <v>5</v>
      </c>
      <c r="L83" s="7" t="n">
        <v>14.8</v>
      </c>
      <c r="M83" s="7" t="n">
        <v>39.5</v>
      </c>
      <c r="N83" s="7" t="n">
        <v>15</v>
      </c>
      <c r="O83" s="7" t="n">
        <v>6</v>
      </c>
      <c r="P83" s="7" t="n">
        <v>2.74</v>
      </c>
      <c r="Q83" s="7" t="n">
        <v>5.8</v>
      </c>
      <c r="R83" s="7" t="n">
        <v>2</v>
      </c>
      <c r="S83" s="7" t="n">
        <v>15</v>
      </c>
      <c r="T83" s="7" t="n">
        <v>32</v>
      </c>
      <c r="U83" s="7" t="n">
        <v>14</v>
      </c>
      <c r="V83" s="7" t="n">
        <v>15</v>
      </c>
      <c r="W83" s="7" t="n">
        <v>10</v>
      </c>
      <c r="X83" s="7" t="n">
        <v>3</v>
      </c>
      <c r="Y83" s="7" t="n">
        <v>0</v>
      </c>
      <c r="Z83" s="7" t="n">
        <v>0</v>
      </c>
      <c r="AA83" s="7" t="n">
        <v>0</v>
      </c>
    </row>
    <row r="84" customFormat="false" ht="12.75" hidden="false" customHeight="false" outlineLevel="0" collapsed="false">
      <c r="A84" s="5" t="s">
        <v>160</v>
      </c>
      <c r="B84" s="5" t="s">
        <v>54</v>
      </c>
      <c r="C84" s="5" t="n">
        <v>16</v>
      </c>
      <c r="D84" s="5" t="n">
        <v>2</v>
      </c>
      <c r="E84" s="7" t="n">
        <v>1749</v>
      </c>
      <c r="F84" s="7" t="n">
        <v>993</v>
      </c>
      <c r="G84" s="7" t="n">
        <v>1072</v>
      </c>
      <c r="H84" s="7" t="n">
        <v>18.9</v>
      </c>
      <c r="I84" s="7" t="n">
        <v>40</v>
      </c>
      <c r="J84" s="8" t="n">
        <f aca="false">G84/I84</f>
        <v>26.8</v>
      </c>
      <c r="K84" s="7" t="n">
        <v>2.35</v>
      </c>
      <c r="L84" s="7" t="n">
        <v>10.88</v>
      </c>
      <c r="M84" s="7" t="n">
        <v>7.8</v>
      </c>
      <c r="N84" s="7" t="n">
        <v>11</v>
      </c>
      <c r="O84" s="7" t="n">
        <v>8</v>
      </c>
      <c r="P84" s="7" t="n">
        <v>3.38</v>
      </c>
      <c r="Q84" s="7" t="n">
        <v>1.75</v>
      </c>
      <c r="R84" s="7" t="n">
        <v>13</v>
      </c>
      <c r="S84" s="7" t="n">
        <v>81</v>
      </c>
      <c r="T84" s="7" t="n">
        <v>318</v>
      </c>
      <c r="U84" s="7" t="n">
        <v>225</v>
      </c>
      <c r="V84" s="7" t="n">
        <v>322</v>
      </c>
      <c r="W84" s="7" t="n">
        <v>134</v>
      </c>
      <c r="X84" s="7" t="n">
        <v>60</v>
      </c>
      <c r="Y84" s="7" t="n">
        <v>46</v>
      </c>
      <c r="Z84" s="7" t="n">
        <v>5</v>
      </c>
      <c r="AA84" s="7" t="n">
        <v>0</v>
      </c>
    </row>
    <row r="85" customFormat="false" ht="12.75" hidden="false" customHeight="false" outlineLevel="0" collapsed="false">
      <c r="A85" s="5" t="s">
        <v>161</v>
      </c>
      <c r="B85" s="5" t="s">
        <v>54</v>
      </c>
      <c r="C85" s="5" t="n">
        <v>16</v>
      </c>
      <c r="D85" s="5" t="n">
        <v>3</v>
      </c>
      <c r="E85" s="7"/>
      <c r="F85" s="7" t="s">
        <v>31</v>
      </c>
      <c r="G85" s="7" t="s">
        <v>31</v>
      </c>
      <c r="H85" s="7" t="s">
        <v>31</v>
      </c>
      <c r="I85" s="7" t="s">
        <v>31</v>
      </c>
      <c r="J85" s="7" t="s">
        <v>31</v>
      </c>
      <c r="K85" s="7" t="s">
        <v>31</v>
      </c>
      <c r="L85" s="7" t="s">
        <v>31</v>
      </c>
      <c r="M85" s="7" t="s">
        <v>31</v>
      </c>
      <c r="N85" s="7" t="s">
        <v>31</v>
      </c>
      <c r="O85" s="7" t="s">
        <v>31</v>
      </c>
      <c r="P85" s="7" t="s">
        <v>31</v>
      </c>
      <c r="Q85" s="7" t="s">
        <v>31</v>
      </c>
      <c r="R85" s="7" t="s">
        <v>31</v>
      </c>
      <c r="S85" s="7" t="s">
        <v>31</v>
      </c>
      <c r="T85" s="7" t="s">
        <v>31</v>
      </c>
      <c r="U85" s="7" t="s">
        <v>31</v>
      </c>
      <c r="V85" s="7" t="s">
        <v>31</v>
      </c>
      <c r="W85" s="7" t="s">
        <v>31</v>
      </c>
      <c r="X85" s="7" t="s">
        <v>31</v>
      </c>
      <c r="Y85" s="7" t="s">
        <v>31</v>
      </c>
      <c r="Z85" s="7" t="s">
        <v>31</v>
      </c>
      <c r="AA85" s="7" t="s">
        <v>31</v>
      </c>
    </row>
    <row r="86" customFormat="false" ht="12.75" hidden="false" customHeight="false" outlineLevel="0" collapsed="false">
      <c r="A86" s="5" t="s">
        <v>162</v>
      </c>
      <c r="B86" s="5" t="s">
        <v>54</v>
      </c>
      <c r="C86" s="5" t="n">
        <v>16</v>
      </c>
      <c r="D86" s="5" t="n">
        <v>4</v>
      </c>
      <c r="E86" s="7"/>
      <c r="F86" s="7" t="s">
        <v>31</v>
      </c>
      <c r="G86" s="7" t="s">
        <v>31</v>
      </c>
      <c r="H86" s="7" t="s">
        <v>31</v>
      </c>
      <c r="I86" s="7" t="s">
        <v>31</v>
      </c>
      <c r="J86" s="7" t="s">
        <v>31</v>
      </c>
      <c r="K86" s="7" t="s">
        <v>31</v>
      </c>
      <c r="L86" s="7" t="s">
        <v>31</v>
      </c>
      <c r="M86" s="7" t="s">
        <v>31</v>
      </c>
      <c r="N86" s="7" t="s">
        <v>31</v>
      </c>
      <c r="O86" s="7" t="s">
        <v>31</v>
      </c>
      <c r="P86" s="7" t="s">
        <v>31</v>
      </c>
      <c r="Q86" s="7" t="s">
        <v>31</v>
      </c>
      <c r="R86" s="7" t="s">
        <v>31</v>
      </c>
      <c r="S86" s="7" t="s">
        <v>31</v>
      </c>
      <c r="T86" s="7" t="s">
        <v>31</v>
      </c>
      <c r="U86" s="7" t="s">
        <v>31</v>
      </c>
      <c r="V86" s="7" t="s">
        <v>31</v>
      </c>
      <c r="W86" s="7" t="s">
        <v>31</v>
      </c>
      <c r="X86" s="7" t="s">
        <v>31</v>
      </c>
      <c r="Y86" s="7" t="s">
        <v>31</v>
      </c>
      <c r="Z86" s="7" t="s">
        <v>31</v>
      </c>
      <c r="AA86" s="7" t="s">
        <v>31</v>
      </c>
    </row>
    <row r="87" customFormat="false" ht="12.75" hidden="false" customHeight="false" outlineLevel="0" collapsed="false">
      <c r="A87" s="5" t="s">
        <v>163</v>
      </c>
      <c r="B87" s="5" t="s">
        <v>54</v>
      </c>
      <c r="C87" s="5" t="n">
        <v>16</v>
      </c>
      <c r="D87" s="5" t="n">
        <v>5</v>
      </c>
      <c r="E87" s="7" t="n">
        <v>2257</v>
      </c>
      <c r="F87" s="7" t="n">
        <v>760</v>
      </c>
      <c r="G87" s="7" t="n">
        <v>1240</v>
      </c>
      <c r="H87" s="7" t="n">
        <v>24.2</v>
      </c>
      <c r="I87" s="7" t="n">
        <v>16</v>
      </c>
      <c r="J87" s="8" t="n">
        <f aca="false">G87/I87</f>
        <v>77.5</v>
      </c>
      <c r="K87" s="7" t="n">
        <v>6.75</v>
      </c>
      <c r="L87" s="7" t="n">
        <v>9.11</v>
      </c>
      <c r="M87" s="7" t="n">
        <v>0.1</v>
      </c>
      <c r="N87" s="7" t="n">
        <v>2</v>
      </c>
      <c r="O87" s="7" t="n">
        <v>2</v>
      </c>
      <c r="P87" s="7" t="n">
        <v>1.67</v>
      </c>
      <c r="Q87" s="7" t="n">
        <v>1.01</v>
      </c>
      <c r="R87" s="7" t="n">
        <v>79</v>
      </c>
      <c r="S87" s="7" t="n">
        <v>285</v>
      </c>
      <c r="T87" s="7" t="n">
        <v>984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</row>
    <row r="88" customFormat="false" ht="12.75" hidden="false" customHeight="false" outlineLevel="0" collapsed="false">
      <c r="A88" s="5" t="s">
        <v>164</v>
      </c>
      <c r="B88" s="5" t="s">
        <v>54</v>
      </c>
      <c r="C88" s="5" t="n">
        <v>17</v>
      </c>
      <c r="D88" s="5" t="n">
        <v>0</v>
      </c>
      <c r="E88" s="7" t="n">
        <v>17472</v>
      </c>
      <c r="F88" s="7" t="n">
        <v>5582</v>
      </c>
      <c r="G88" s="7" t="n">
        <v>8574</v>
      </c>
      <c r="H88" s="7" t="n">
        <v>33</v>
      </c>
      <c r="I88" s="7" t="n">
        <v>273</v>
      </c>
      <c r="J88" s="8" t="n">
        <f aca="false">G88/I88</f>
        <v>31.4065934065934</v>
      </c>
      <c r="K88" s="7" t="n">
        <v>3.98</v>
      </c>
      <c r="L88" s="7" t="n">
        <v>5.81</v>
      </c>
      <c r="M88" s="7" t="n">
        <v>7.2</v>
      </c>
      <c r="N88" s="7" t="n">
        <v>22</v>
      </c>
      <c r="O88" s="7" t="n">
        <v>8</v>
      </c>
      <c r="P88" s="7" t="n">
        <v>1.95</v>
      </c>
      <c r="Q88" s="7" t="n">
        <v>1.66</v>
      </c>
      <c r="R88" s="7" t="n">
        <v>728</v>
      </c>
      <c r="S88" s="7" t="n">
        <v>2421</v>
      </c>
      <c r="T88" s="7" t="n">
        <v>4461</v>
      </c>
      <c r="U88" s="7" t="n">
        <v>1335</v>
      </c>
      <c r="V88" s="7" t="n">
        <v>614</v>
      </c>
      <c r="W88" s="7" t="n">
        <v>167</v>
      </c>
      <c r="X88" s="7" t="n">
        <v>50</v>
      </c>
      <c r="Y88" s="7" t="n">
        <v>15</v>
      </c>
      <c r="Z88" s="7" t="n">
        <v>10</v>
      </c>
      <c r="AA88" s="7" t="n">
        <v>0</v>
      </c>
    </row>
    <row r="89" customFormat="false" ht="12.75" hidden="false" customHeight="false" outlineLevel="0" collapsed="false">
      <c r="A89" s="5" t="s">
        <v>165</v>
      </c>
      <c r="B89" s="5" t="s">
        <v>54</v>
      </c>
      <c r="C89" s="5" t="n">
        <v>17</v>
      </c>
      <c r="D89" s="5" t="n">
        <v>1</v>
      </c>
      <c r="E89" s="7" t="n">
        <v>25</v>
      </c>
      <c r="F89" s="7" t="n">
        <v>1</v>
      </c>
      <c r="G89" s="7" t="n">
        <v>5</v>
      </c>
      <c r="H89" s="7" t="n">
        <v>36</v>
      </c>
      <c r="I89" s="7" t="n">
        <v>1</v>
      </c>
      <c r="J89" s="8" t="n">
        <f aca="false">G89/I89</f>
        <v>5</v>
      </c>
      <c r="K89" s="7" t="n">
        <v>2</v>
      </c>
      <c r="L89" s="7" t="n">
        <v>0.5</v>
      </c>
      <c r="M89" s="7" t="n">
        <v>0</v>
      </c>
      <c r="N89" s="7" t="n">
        <v>1</v>
      </c>
      <c r="O89" s="7" t="n">
        <v>2</v>
      </c>
      <c r="P89" s="7" t="n">
        <v>0.86</v>
      </c>
      <c r="Q89" s="7" t="n">
        <v>1</v>
      </c>
      <c r="R89" s="7" t="n">
        <v>2</v>
      </c>
      <c r="S89" s="7" t="n">
        <v>4</v>
      </c>
      <c r="T89" s="7" t="n">
        <v>1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</row>
    <row r="90" customFormat="false" ht="12.75" hidden="false" customHeight="false" outlineLevel="0" collapsed="false">
      <c r="A90" s="5" t="s">
        <v>166</v>
      </c>
      <c r="B90" s="5" t="s">
        <v>54</v>
      </c>
      <c r="C90" s="5" t="n">
        <v>17</v>
      </c>
      <c r="D90" s="5" t="n">
        <v>2</v>
      </c>
      <c r="E90" s="7" t="n">
        <v>9868</v>
      </c>
      <c r="F90" s="7" t="n">
        <v>3737</v>
      </c>
      <c r="G90" s="7" t="n">
        <v>5324</v>
      </c>
      <c r="H90" s="7" t="n">
        <v>30.6</v>
      </c>
      <c r="I90" s="7" t="n">
        <v>213</v>
      </c>
      <c r="J90" s="8" t="n">
        <f aca="false">G90/I90</f>
        <v>24.9953051643192</v>
      </c>
      <c r="K90" s="7" t="n">
        <v>2.79</v>
      </c>
      <c r="L90" s="7" t="n">
        <v>6.97</v>
      </c>
      <c r="M90" s="7" t="n">
        <v>5.3</v>
      </c>
      <c r="N90" s="7" t="n">
        <v>15</v>
      </c>
      <c r="O90" s="7" t="n">
        <v>8</v>
      </c>
      <c r="P90" s="7" t="n">
        <v>2.06</v>
      </c>
      <c r="Q90" s="7" t="n">
        <v>1.67</v>
      </c>
      <c r="R90" s="7" t="n">
        <v>325</v>
      </c>
      <c r="S90" s="7" t="n">
        <v>1302</v>
      </c>
      <c r="T90" s="7" t="n">
        <v>2923</v>
      </c>
      <c r="U90" s="7" t="n">
        <v>886</v>
      </c>
      <c r="V90" s="7" t="n">
        <v>473</v>
      </c>
      <c r="W90" s="7" t="n">
        <v>103</v>
      </c>
      <c r="X90" s="7" t="n">
        <v>30</v>
      </c>
      <c r="Y90" s="7" t="n">
        <v>11</v>
      </c>
      <c r="Z90" s="7" t="n">
        <v>1</v>
      </c>
      <c r="AA90" s="7" t="n">
        <v>0</v>
      </c>
    </row>
    <row r="91" customFormat="false" ht="12.75" hidden="false" customHeight="false" outlineLevel="0" collapsed="false">
      <c r="A91" s="5" t="s">
        <v>167</v>
      </c>
      <c r="B91" s="5" t="s">
        <v>54</v>
      </c>
      <c r="C91" s="5" t="n">
        <v>17</v>
      </c>
      <c r="D91" s="5" t="n">
        <v>3</v>
      </c>
      <c r="E91" s="7" t="n">
        <v>963</v>
      </c>
      <c r="F91" s="7" t="n">
        <v>184</v>
      </c>
      <c r="G91" s="7" t="n">
        <v>392</v>
      </c>
      <c r="H91" s="7" t="n">
        <v>40.4</v>
      </c>
      <c r="I91" s="7" t="n">
        <v>9</v>
      </c>
      <c r="J91" s="8" t="n">
        <f aca="false">G91/I91</f>
        <v>43.5555555555556</v>
      </c>
      <c r="K91" s="7" t="n">
        <v>8.56</v>
      </c>
      <c r="L91" s="7" t="n">
        <v>3.17</v>
      </c>
      <c r="M91" s="7" t="n">
        <v>10.5</v>
      </c>
      <c r="N91" s="7" t="n">
        <v>17</v>
      </c>
      <c r="O91" s="7" t="n">
        <v>6</v>
      </c>
      <c r="P91" s="7" t="n">
        <v>1.64</v>
      </c>
      <c r="Q91" s="7" t="n">
        <v>1.57</v>
      </c>
      <c r="R91" s="7" t="n">
        <v>35</v>
      </c>
      <c r="S91" s="7" t="n">
        <v>188</v>
      </c>
      <c r="T91" s="7" t="n">
        <v>190</v>
      </c>
      <c r="U91" s="7" t="n">
        <v>34</v>
      </c>
      <c r="V91" s="7" t="n">
        <v>16</v>
      </c>
      <c r="W91" s="7" t="n">
        <v>2</v>
      </c>
      <c r="X91" s="7" t="n">
        <v>4</v>
      </c>
      <c r="Y91" s="7" t="n">
        <v>0</v>
      </c>
      <c r="Z91" s="7" t="n">
        <v>0</v>
      </c>
      <c r="AA91" s="7" t="n">
        <v>0</v>
      </c>
    </row>
    <row r="92" customFormat="false" ht="12.75" hidden="false" customHeight="false" outlineLevel="0" collapsed="false">
      <c r="A92" s="5" t="s">
        <v>168</v>
      </c>
      <c r="B92" s="5" t="s">
        <v>54</v>
      </c>
      <c r="C92" s="5" t="n">
        <v>17</v>
      </c>
      <c r="D92" s="5" t="n">
        <v>4</v>
      </c>
      <c r="E92" s="7"/>
      <c r="F92" s="7" t="s">
        <v>31</v>
      </c>
      <c r="G92" s="7" t="s">
        <v>31</v>
      </c>
      <c r="H92" s="7" t="s">
        <v>31</v>
      </c>
      <c r="I92" s="7" t="s">
        <v>31</v>
      </c>
      <c r="J92" s="7" t="s">
        <v>31</v>
      </c>
      <c r="K92" s="7" t="s">
        <v>31</v>
      </c>
      <c r="L92" s="7" t="s">
        <v>31</v>
      </c>
      <c r="M92" s="7" t="s">
        <v>31</v>
      </c>
      <c r="N92" s="7" t="s">
        <v>31</v>
      </c>
      <c r="O92" s="7" t="s">
        <v>31</v>
      </c>
      <c r="P92" s="7" t="s">
        <v>31</v>
      </c>
      <c r="Q92" s="7" t="s">
        <v>31</v>
      </c>
      <c r="R92" s="7" t="s">
        <v>31</v>
      </c>
      <c r="S92" s="7" t="s">
        <v>31</v>
      </c>
      <c r="T92" s="7" t="s">
        <v>31</v>
      </c>
      <c r="U92" s="7" t="s">
        <v>31</v>
      </c>
      <c r="V92" s="7" t="s">
        <v>31</v>
      </c>
      <c r="W92" s="7" t="s">
        <v>31</v>
      </c>
      <c r="X92" s="7" t="s">
        <v>31</v>
      </c>
      <c r="Y92" s="7" t="s">
        <v>31</v>
      </c>
      <c r="Z92" s="7" t="s">
        <v>31</v>
      </c>
      <c r="AA92" s="7" t="s">
        <v>31</v>
      </c>
    </row>
    <row r="93" customFormat="false" ht="12.75" hidden="false" customHeight="false" outlineLevel="0" collapsed="false">
      <c r="A93" s="5" t="s">
        <v>169</v>
      </c>
      <c r="B93" s="5" t="s">
        <v>54</v>
      </c>
      <c r="C93" s="5" t="n">
        <v>17</v>
      </c>
      <c r="D93" s="5" t="n">
        <v>5</v>
      </c>
      <c r="E93" s="7" t="n">
        <v>2888</v>
      </c>
      <c r="F93" s="7" t="n">
        <v>951</v>
      </c>
      <c r="G93" s="7" t="n">
        <v>1360</v>
      </c>
      <c r="H93" s="7" t="n">
        <v>26.7</v>
      </c>
      <c r="I93" s="7" t="n">
        <v>24</v>
      </c>
      <c r="J93" s="8" t="n">
        <f aca="false">G93/I93</f>
        <v>56.6666666666667</v>
      </c>
      <c r="K93" s="7" t="n">
        <v>11.38</v>
      </c>
      <c r="L93" s="7" t="n">
        <v>3.2</v>
      </c>
      <c r="M93" s="7" t="n">
        <v>1.9</v>
      </c>
      <c r="N93" s="7" t="n">
        <v>9</v>
      </c>
      <c r="O93" s="7" t="n">
        <v>6</v>
      </c>
      <c r="P93" s="7" t="n">
        <v>1.5</v>
      </c>
      <c r="Q93" s="7" t="n">
        <v>1.1</v>
      </c>
      <c r="R93" s="7" t="n">
        <v>168</v>
      </c>
      <c r="S93" s="7" t="n">
        <v>582</v>
      </c>
      <c r="T93" s="7" t="n">
        <v>824</v>
      </c>
      <c r="U93" s="7" t="n">
        <v>46</v>
      </c>
      <c r="V93" s="7" t="n">
        <v>0</v>
      </c>
      <c r="W93" s="7" t="n">
        <v>4</v>
      </c>
      <c r="X93" s="7" t="n">
        <v>9</v>
      </c>
      <c r="Y93" s="7" t="n">
        <v>0</v>
      </c>
      <c r="Z93" s="7" t="n">
        <v>0</v>
      </c>
      <c r="AA93" s="7" t="n">
        <v>0</v>
      </c>
    </row>
    <row r="94" customFormat="false" ht="12.75" hidden="false" customHeight="false" outlineLevel="0" collapsed="false">
      <c r="A94" s="5" t="s">
        <v>170</v>
      </c>
      <c r="B94" s="5" t="s">
        <v>54</v>
      </c>
      <c r="C94" s="5" t="n">
        <v>18</v>
      </c>
      <c r="D94" s="5" t="n">
        <v>0</v>
      </c>
      <c r="E94" s="7" t="n">
        <v>83984</v>
      </c>
      <c r="F94" s="7" t="n">
        <v>18458</v>
      </c>
      <c r="G94" s="7" t="n">
        <v>30114</v>
      </c>
      <c r="H94" s="7" t="n">
        <v>29.9</v>
      </c>
      <c r="I94" s="7" t="n">
        <v>459</v>
      </c>
      <c r="J94" s="8" t="n">
        <f aca="false">G94/I94</f>
        <v>65.6078431372549</v>
      </c>
      <c r="K94" s="7" t="n">
        <v>9.15</v>
      </c>
      <c r="L94" s="7" t="n">
        <v>4.29</v>
      </c>
      <c r="M94" s="7" t="n">
        <v>10.4</v>
      </c>
      <c r="N94" s="7" t="n">
        <v>34</v>
      </c>
      <c r="O94" s="7" t="n">
        <v>8</v>
      </c>
      <c r="P94" s="7" t="n">
        <v>1.61</v>
      </c>
      <c r="Q94" s="7" t="n">
        <v>1.81</v>
      </c>
      <c r="R94" s="7" t="n">
        <v>6174</v>
      </c>
      <c r="S94" s="7" t="n">
        <v>9184</v>
      </c>
      <c r="T94" s="7" t="n">
        <v>12091</v>
      </c>
      <c r="U94" s="7" t="n">
        <v>5120</v>
      </c>
      <c r="V94" s="7" t="n">
        <v>853</v>
      </c>
      <c r="W94" s="7" t="n">
        <v>311</v>
      </c>
      <c r="X94" s="7" t="n">
        <v>96</v>
      </c>
      <c r="Y94" s="7" t="n">
        <v>22</v>
      </c>
      <c r="Z94" s="7" t="n">
        <v>4</v>
      </c>
      <c r="AA94" s="7" t="n">
        <v>0</v>
      </c>
    </row>
    <row r="95" customFormat="false" ht="12.75" hidden="false" customHeight="false" outlineLevel="0" collapsed="false">
      <c r="A95" s="5" t="s">
        <v>171</v>
      </c>
      <c r="B95" s="5" t="s">
        <v>54</v>
      </c>
      <c r="C95" s="5" t="n">
        <v>18</v>
      </c>
      <c r="D95" s="5" t="n">
        <v>1</v>
      </c>
      <c r="E95" s="7"/>
      <c r="F95" s="7" t="s">
        <v>31</v>
      </c>
      <c r="G95" s="7" t="s">
        <v>31</v>
      </c>
      <c r="H95" s="7" t="s">
        <v>31</v>
      </c>
      <c r="I95" s="7" t="s">
        <v>31</v>
      </c>
      <c r="J95" s="7" t="s">
        <v>31</v>
      </c>
      <c r="K95" s="7" t="s">
        <v>31</v>
      </c>
      <c r="L95" s="7" t="s">
        <v>31</v>
      </c>
      <c r="M95" s="7" t="s">
        <v>31</v>
      </c>
      <c r="N95" s="7" t="s">
        <v>31</v>
      </c>
      <c r="O95" s="7" t="s">
        <v>31</v>
      </c>
      <c r="P95" s="7" t="s">
        <v>31</v>
      </c>
      <c r="Q95" s="7" t="s">
        <v>31</v>
      </c>
      <c r="R95" s="7" t="s">
        <v>31</v>
      </c>
      <c r="S95" s="7" t="s">
        <v>31</v>
      </c>
      <c r="T95" s="7" t="s">
        <v>31</v>
      </c>
      <c r="U95" s="7" t="s">
        <v>31</v>
      </c>
      <c r="V95" s="7" t="s">
        <v>31</v>
      </c>
      <c r="W95" s="7" t="s">
        <v>31</v>
      </c>
      <c r="X95" s="7" t="s">
        <v>31</v>
      </c>
      <c r="Y95" s="7" t="s">
        <v>31</v>
      </c>
      <c r="Z95" s="7" t="s">
        <v>31</v>
      </c>
      <c r="AA95" s="7" t="s">
        <v>31</v>
      </c>
    </row>
    <row r="96" customFormat="false" ht="12.75" hidden="false" customHeight="false" outlineLevel="0" collapsed="false">
      <c r="A96" s="5" t="s">
        <v>172</v>
      </c>
      <c r="B96" s="5" t="s">
        <v>54</v>
      </c>
      <c r="C96" s="5" t="n">
        <v>18</v>
      </c>
      <c r="D96" s="5" t="n">
        <v>2</v>
      </c>
      <c r="E96" s="7"/>
      <c r="F96" s="7" t="s">
        <v>31</v>
      </c>
      <c r="G96" s="7" t="s">
        <v>31</v>
      </c>
      <c r="H96" s="7" t="s">
        <v>31</v>
      </c>
      <c r="I96" s="7" t="s">
        <v>31</v>
      </c>
      <c r="J96" s="7" t="s">
        <v>31</v>
      </c>
      <c r="K96" s="7" t="s">
        <v>31</v>
      </c>
      <c r="L96" s="7" t="s">
        <v>31</v>
      </c>
      <c r="M96" s="7" t="s">
        <v>31</v>
      </c>
      <c r="N96" s="7" t="s">
        <v>31</v>
      </c>
      <c r="O96" s="7" t="s">
        <v>31</v>
      </c>
      <c r="P96" s="7" t="s">
        <v>31</v>
      </c>
      <c r="Q96" s="7" t="s">
        <v>31</v>
      </c>
      <c r="R96" s="7" t="s">
        <v>31</v>
      </c>
      <c r="S96" s="7" t="s">
        <v>31</v>
      </c>
      <c r="T96" s="7" t="s">
        <v>31</v>
      </c>
      <c r="U96" s="7" t="s">
        <v>31</v>
      </c>
      <c r="V96" s="7" t="s">
        <v>31</v>
      </c>
      <c r="W96" s="7" t="s">
        <v>31</v>
      </c>
      <c r="X96" s="7" t="s">
        <v>31</v>
      </c>
      <c r="Y96" s="7" t="s">
        <v>31</v>
      </c>
      <c r="Z96" s="7" t="s">
        <v>31</v>
      </c>
      <c r="AA96" s="7" t="s">
        <v>31</v>
      </c>
    </row>
    <row r="97" customFormat="false" ht="12.75" hidden="false" customHeight="false" outlineLevel="0" collapsed="false">
      <c r="A97" s="5" t="s">
        <v>173</v>
      </c>
      <c r="B97" s="5" t="s">
        <v>54</v>
      </c>
      <c r="C97" s="5" t="n">
        <v>18</v>
      </c>
      <c r="D97" s="5" t="n">
        <v>3</v>
      </c>
      <c r="E97" s="7" t="n">
        <v>71546</v>
      </c>
      <c r="F97" s="7" t="n">
        <v>14172</v>
      </c>
      <c r="G97" s="7" t="n">
        <v>23760</v>
      </c>
      <c r="H97" s="7" t="n">
        <v>32.7</v>
      </c>
      <c r="I97" s="7" t="n">
        <v>308</v>
      </c>
      <c r="J97" s="8" t="n">
        <f aca="false">G97/I97</f>
        <v>77.1428571428571</v>
      </c>
      <c r="K97" s="7" t="n">
        <v>12.53</v>
      </c>
      <c r="L97" s="7" t="n">
        <v>3.81</v>
      </c>
      <c r="M97" s="7" t="n">
        <v>12</v>
      </c>
      <c r="N97" s="7" t="n">
        <v>34</v>
      </c>
      <c r="O97" s="7" t="n">
        <v>8</v>
      </c>
      <c r="P97" s="7" t="n">
        <v>1.69</v>
      </c>
      <c r="Q97" s="7" t="n">
        <v>1.79</v>
      </c>
      <c r="R97" s="7" t="n">
        <v>3565</v>
      </c>
      <c r="S97" s="7" t="n">
        <v>8386</v>
      </c>
      <c r="T97" s="7" t="n">
        <v>9659</v>
      </c>
      <c r="U97" s="7" t="n">
        <v>4510</v>
      </c>
      <c r="V97" s="7" t="n">
        <v>662</v>
      </c>
      <c r="W97" s="7" t="n">
        <v>261</v>
      </c>
      <c r="X97" s="7" t="n">
        <v>93</v>
      </c>
      <c r="Y97" s="7" t="n">
        <v>20</v>
      </c>
      <c r="Z97" s="7" t="n">
        <v>4</v>
      </c>
      <c r="AA97" s="7" t="n">
        <v>0</v>
      </c>
    </row>
    <row r="98" customFormat="false" ht="12.75" hidden="false" customHeight="false" outlineLevel="0" collapsed="false">
      <c r="A98" s="5" t="s">
        <v>174</v>
      </c>
      <c r="B98" s="5" t="s">
        <v>54</v>
      </c>
      <c r="C98" s="5" t="n">
        <v>18</v>
      </c>
      <c r="D98" s="5" t="n">
        <v>4</v>
      </c>
      <c r="E98" s="7"/>
      <c r="F98" s="7" t="s">
        <v>31</v>
      </c>
      <c r="G98" s="7" t="s">
        <v>31</v>
      </c>
      <c r="H98" s="7" t="s">
        <v>31</v>
      </c>
      <c r="I98" s="7" t="s">
        <v>31</v>
      </c>
      <c r="J98" s="7" t="s">
        <v>31</v>
      </c>
      <c r="K98" s="7" t="s">
        <v>31</v>
      </c>
      <c r="L98" s="7" t="s">
        <v>31</v>
      </c>
      <c r="M98" s="7" t="s">
        <v>31</v>
      </c>
      <c r="N98" s="7" t="s">
        <v>31</v>
      </c>
      <c r="O98" s="7" t="s">
        <v>31</v>
      </c>
      <c r="P98" s="7" t="s">
        <v>31</v>
      </c>
      <c r="Q98" s="7" t="s">
        <v>31</v>
      </c>
      <c r="R98" s="7" t="s">
        <v>31</v>
      </c>
      <c r="S98" s="7" t="s">
        <v>31</v>
      </c>
      <c r="T98" s="7" t="s">
        <v>31</v>
      </c>
      <c r="U98" s="7" t="s">
        <v>31</v>
      </c>
      <c r="V98" s="7" t="s">
        <v>31</v>
      </c>
      <c r="W98" s="7" t="s">
        <v>31</v>
      </c>
      <c r="X98" s="7" t="s">
        <v>31</v>
      </c>
      <c r="Y98" s="7" t="s">
        <v>31</v>
      </c>
      <c r="Z98" s="7" t="s">
        <v>31</v>
      </c>
      <c r="AA98" s="7" t="s">
        <v>31</v>
      </c>
    </row>
    <row r="99" customFormat="false" ht="12.75" hidden="false" customHeight="false" outlineLevel="0" collapsed="false">
      <c r="A99" s="5" t="s">
        <v>175</v>
      </c>
      <c r="B99" s="5" t="s">
        <v>54</v>
      </c>
      <c r="C99" s="5" t="n">
        <v>18</v>
      </c>
      <c r="D99" s="5" t="n">
        <v>5</v>
      </c>
      <c r="E99" s="7" t="n">
        <v>13192</v>
      </c>
      <c r="F99" s="7" t="n">
        <v>4420</v>
      </c>
      <c r="G99" s="7" t="n">
        <v>6683</v>
      </c>
      <c r="H99" s="7" t="n">
        <v>14.2</v>
      </c>
      <c r="I99" s="7" t="n">
        <v>164</v>
      </c>
      <c r="J99" s="8" t="n">
        <f aca="false">G99/I99</f>
        <v>40.75</v>
      </c>
      <c r="K99" s="7" t="n">
        <v>2.32</v>
      </c>
      <c r="L99" s="7" t="n">
        <v>8.91</v>
      </c>
      <c r="M99" s="7" t="n">
        <v>4</v>
      </c>
      <c r="N99" s="7" t="n">
        <v>21</v>
      </c>
      <c r="O99" s="7" t="n">
        <v>7</v>
      </c>
      <c r="P99" s="7" t="n">
        <v>1.25</v>
      </c>
      <c r="Q99" s="7" t="n">
        <v>1.87</v>
      </c>
      <c r="R99" s="7" t="n">
        <v>2773</v>
      </c>
      <c r="S99" s="7" t="n">
        <v>882</v>
      </c>
      <c r="T99" s="7" t="n">
        <v>2543</v>
      </c>
      <c r="U99" s="7" t="n">
        <v>610</v>
      </c>
      <c r="V99" s="7" t="n">
        <v>191</v>
      </c>
      <c r="W99" s="7" t="n">
        <v>50</v>
      </c>
      <c r="X99" s="7" t="n">
        <v>3</v>
      </c>
      <c r="Y99" s="7" t="n">
        <v>2</v>
      </c>
      <c r="Z99" s="7" t="n">
        <v>0</v>
      </c>
      <c r="AA99" s="7" t="n">
        <v>0</v>
      </c>
    </row>
    <row r="100" customFormat="false" ht="12.75" hidden="false" customHeight="false" outlineLevel="0" collapsed="false">
      <c r="A100" s="5" t="s">
        <v>176</v>
      </c>
      <c r="B100" s="5" t="s">
        <v>54</v>
      </c>
      <c r="C100" s="5" t="n">
        <v>19</v>
      </c>
      <c r="D100" s="5" t="n">
        <v>0</v>
      </c>
      <c r="E100" s="7" t="n">
        <v>28185</v>
      </c>
      <c r="F100" s="7" t="n">
        <v>8285</v>
      </c>
      <c r="G100" s="7" t="n">
        <v>10058</v>
      </c>
      <c r="H100" s="7" t="n">
        <v>32.1</v>
      </c>
      <c r="I100" s="7" t="n">
        <v>186</v>
      </c>
      <c r="J100" s="8" t="n">
        <f aca="false">G100/I100</f>
        <v>54.0752688172043</v>
      </c>
      <c r="K100" s="7" t="n">
        <v>4.03</v>
      </c>
      <c r="L100" s="7" t="n">
        <v>9.83</v>
      </c>
      <c r="M100" s="7" t="n">
        <v>11.3</v>
      </c>
      <c r="N100" s="7" t="n">
        <v>79</v>
      </c>
      <c r="O100" s="7" t="n">
        <v>9</v>
      </c>
      <c r="P100" s="7" t="n">
        <v>2.2</v>
      </c>
      <c r="Q100" s="7" t="n">
        <v>2.59</v>
      </c>
      <c r="R100" s="7" t="n">
        <v>1369</v>
      </c>
      <c r="S100" s="7" t="n">
        <v>1788</v>
      </c>
      <c r="T100" s="7" t="n">
        <v>3894</v>
      </c>
      <c r="U100" s="7" t="n">
        <v>2212</v>
      </c>
      <c r="V100" s="7" t="n">
        <v>632</v>
      </c>
      <c r="W100" s="7" t="n">
        <v>603</v>
      </c>
      <c r="X100" s="7" t="n">
        <v>173</v>
      </c>
      <c r="Y100" s="7" t="n">
        <v>100</v>
      </c>
      <c r="Z100" s="7" t="n">
        <v>35</v>
      </c>
      <c r="AA100" s="7" t="n">
        <v>3</v>
      </c>
    </row>
    <row r="101" customFormat="false" ht="12.75" hidden="false" customHeight="false" outlineLevel="0" collapsed="false">
      <c r="A101" s="5" t="s">
        <v>177</v>
      </c>
      <c r="B101" s="5" t="s">
        <v>54</v>
      </c>
      <c r="C101" s="5" t="n">
        <v>19</v>
      </c>
      <c r="D101" s="5" t="n">
        <v>1</v>
      </c>
      <c r="E101" s="7" t="n">
        <v>30</v>
      </c>
      <c r="F101" s="7" t="n">
        <v>6</v>
      </c>
      <c r="G101" s="7" t="n">
        <v>7</v>
      </c>
      <c r="H101" s="7" t="n">
        <v>50</v>
      </c>
      <c r="I101" s="7" t="n">
        <v>1</v>
      </c>
      <c r="J101" s="8" t="n">
        <f aca="false">G101/I101</f>
        <v>7</v>
      </c>
      <c r="K101" s="7" t="n">
        <v>2</v>
      </c>
      <c r="L101" s="7" t="n">
        <v>1</v>
      </c>
      <c r="M101" s="7" t="n">
        <v>0</v>
      </c>
      <c r="N101" s="7" t="n">
        <v>1</v>
      </c>
      <c r="O101" s="7" t="n">
        <v>2</v>
      </c>
      <c r="P101" s="7" t="n">
        <v>0.89</v>
      </c>
      <c r="Q101" s="7" t="n">
        <v>1</v>
      </c>
      <c r="R101" s="7" t="n">
        <v>3</v>
      </c>
      <c r="S101" s="7" t="n">
        <v>4</v>
      </c>
      <c r="T101" s="7" t="n">
        <v>2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0</v>
      </c>
      <c r="Z101" s="7" t="n">
        <v>0</v>
      </c>
      <c r="AA101" s="7" t="n">
        <v>0</v>
      </c>
    </row>
    <row r="102" customFormat="false" ht="12.75" hidden="false" customHeight="false" outlineLevel="0" collapsed="false">
      <c r="A102" s="5" t="s">
        <v>178</v>
      </c>
      <c r="B102" s="5" t="s">
        <v>54</v>
      </c>
      <c r="C102" s="5" t="n">
        <v>19</v>
      </c>
      <c r="D102" s="5" t="n">
        <v>2</v>
      </c>
      <c r="E102" s="7" t="n">
        <v>14608</v>
      </c>
      <c r="F102" s="7" t="n">
        <v>5285</v>
      </c>
      <c r="G102" s="7" t="n">
        <v>5420</v>
      </c>
      <c r="H102" s="7" t="n">
        <v>31.4</v>
      </c>
      <c r="I102" s="7" t="n">
        <v>92</v>
      </c>
      <c r="J102" s="8" t="n">
        <f aca="false">G102/I102</f>
        <v>58.9130434782609</v>
      </c>
      <c r="K102" s="7" t="n">
        <v>4.5</v>
      </c>
      <c r="L102" s="7" t="n">
        <v>9.75</v>
      </c>
      <c r="M102" s="7" t="n">
        <v>9.7</v>
      </c>
      <c r="N102" s="7" t="n">
        <v>79</v>
      </c>
      <c r="O102" s="7" t="n">
        <v>9</v>
      </c>
      <c r="P102" s="7" t="n">
        <v>2.39</v>
      </c>
      <c r="Q102" s="7" t="n">
        <v>2.31</v>
      </c>
      <c r="R102" s="7" t="n">
        <v>590</v>
      </c>
      <c r="S102" s="7" t="n">
        <v>921</v>
      </c>
      <c r="T102" s="7" t="n">
        <v>2256</v>
      </c>
      <c r="U102" s="7" t="n">
        <v>834</v>
      </c>
      <c r="V102" s="7" t="n">
        <v>496</v>
      </c>
      <c r="W102" s="7" t="n">
        <v>530</v>
      </c>
      <c r="X102" s="7" t="n">
        <v>108</v>
      </c>
      <c r="Y102" s="7" t="n">
        <v>74</v>
      </c>
      <c r="Z102" s="7" t="n">
        <v>25</v>
      </c>
      <c r="AA102" s="7" t="n">
        <v>2</v>
      </c>
    </row>
    <row r="103" customFormat="false" ht="12.75" hidden="false" customHeight="false" outlineLevel="0" collapsed="false">
      <c r="A103" s="5" t="s">
        <v>179</v>
      </c>
      <c r="B103" s="5" t="s">
        <v>54</v>
      </c>
      <c r="C103" s="5" t="n">
        <v>19</v>
      </c>
      <c r="D103" s="5" t="n">
        <v>3</v>
      </c>
      <c r="E103" s="7"/>
      <c r="F103" s="7" t="s">
        <v>31</v>
      </c>
      <c r="G103" s="7" t="s">
        <v>31</v>
      </c>
      <c r="H103" s="7" t="s">
        <v>31</v>
      </c>
      <c r="I103" s="7" t="s">
        <v>31</v>
      </c>
      <c r="J103" s="7" t="s">
        <v>31</v>
      </c>
      <c r="K103" s="7" t="s">
        <v>31</v>
      </c>
      <c r="L103" s="7" t="s">
        <v>31</v>
      </c>
      <c r="M103" s="7" t="s">
        <v>31</v>
      </c>
      <c r="N103" s="7" t="s">
        <v>31</v>
      </c>
      <c r="O103" s="7" t="s">
        <v>31</v>
      </c>
      <c r="P103" s="7" t="s">
        <v>31</v>
      </c>
      <c r="Q103" s="7" t="s">
        <v>31</v>
      </c>
      <c r="R103" s="7" t="s">
        <v>31</v>
      </c>
      <c r="S103" s="7" t="s">
        <v>31</v>
      </c>
      <c r="T103" s="7" t="s">
        <v>31</v>
      </c>
      <c r="U103" s="7" t="s">
        <v>31</v>
      </c>
      <c r="V103" s="7" t="s">
        <v>31</v>
      </c>
      <c r="W103" s="7" t="s">
        <v>31</v>
      </c>
      <c r="X103" s="7" t="s">
        <v>31</v>
      </c>
      <c r="Y103" s="7" t="s">
        <v>31</v>
      </c>
      <c r="Z103" s="7" t="s">
        <v>31</v>
      </c>
      <c r="AA103" s="7" t="s">
        <v>31</v>
      </c>
    </row>
    <row r="104" customFormat="false" ht="12.75" hidden="false" customHeight="false" outlineLevel="0" collapsed="false">
      <c r="A104" s="5" t="s">
        <v>180</v>
      </c>
      <c r="B104" s="5" t="s">
        <v>54</v>
      </c>
      <c r="C104" s="5" t="n">
        <v>19</v>
      </c>
      <c r="D104" s="5" t="n">
        <v>4</v>
      </c>
      <c r="E104" s="7" t="n">
        <v>8815</v>
      </c>
      <c r="F104" s="7" t="n">
        <v>1747</v>
      </c>
      <c r="G104" s="7" t="n">
        <v>2867</v>
      </c>
      <c r="H104" s="7" t="n">
        <v>38.7</v>
      </c>
      <c r="I104" s="7" t="n">
        <v>81</v>
      </c>
      <c r="J104" s="8" t="n">
        <f aca="false">G104/I104</f>
        <v>35.3950617283951</v>
      </c>
      <c r="K104" s="7" t="n">
        <v>2.7</v>
      </c>
      <c r="L104" s="7" t="n">
        <v>8.3</v>
      </c>
      <c r="M104" s="7" t="n">
        <v>10.3</v>
      </c>
      <c r="N104" s="7" t="n">
        <v>28</v>
      </c>
      <c r="O104" s="7" t="n">
        <v>9</v>
      </c>
      <c r="P104" s="7" t="n">
        <v>1.78</v>
      </c>
      <c r="Q104" s="7" t="n">
        <v>2.41</v>
      </c>
      <c r="R104" s="7" t="n">
        <v>636</v>
      </c>
      <c r="S104" s="7" t="n">
        <v>632</v>
      </c>
      <c r="T104" s="7" t="n">
        <v>1203</v>
      </c>
      <c r="U104" s="7" t="n">
        <v>326</v>
      </c>
      <c r="V104" s="7" t="n">
        <v>124</v>
      </c>
      <c r="W104" s="7" t="n">
        <v>69</v>
      </c>
      <c r="X104" s="7" t="n">
        <v>61</v>
      </c>
      <c r="Y104" s="7" t="n">
        <v>24</v>
      </c>
      <c r="Z104" s="7" t="n">
        <v>10</v>
      </c>
      <c r="AA104" s="7" t="n">
        <v>1</v>
      </c>
    </row>
    <row r="105" customFormat="false" ht="12.75" hidden="false" customHeight="false" outlineLevel="0" collapsed="false">
      <c r="A105" s="5" t="s">
        <v>181</v>
      </c>
      <c r="B105" s="5" t="s">
        <v>54</v>
      </c>
      <c r="C105" s="5" t="n">
        <v>19</v>
      </c>
      <c r="D105" s="5" t="n">
        <v>5</v>
      </c>
      <c r="E105" s="7" t="n">
        <v>4699</v>
      </c>
      <c r="F105" s="7" t="n">
        <v>1246</v>
      </c>
      <c r="G105" s="7" t="n">
        <v>1754</v>
      </c>
      <c r="H105" s="7" t="n">
        <v>21.4</v>
      </c>
      <c r="I105" s="7" t="n">
        <v>12</v>
      </c>
      <c r="J105" s="8" t="n">
        <f aca="false">G105/I105</f>
        <v>146.166666666667</v>
      </c>
      <c r="K105" s="7" t="n">
        <v>9.33</v>
      </c>
      <c r="L105" s="7" t="n">
        <v>13.41</v>
      </c>
      <c r="M105" s="7" t="n">
        <v>18.1</v>
      </c>
      <c r="N105" s="7" t="n">
        <v>9</v>
      </c>
      <c r="O105" s="7" t="n">
        <v>7</v>
      </c>
      <c r="P105" s="7" t="n">
        <v>2.33</v>
      </c>
      <c r="Q105" s="7" t="n">
        <v>3.84</v>
      </c>
      <c r="R105" s="7" t="n">
        <v>140</v>
      </c>
      <c r="S105" s="7" t="n">
        <v>224</v>
      </c>
      <c r="T105" s="7" t="n">
        <v>428</v>
      </c>
      <c r="U105" s="7" t="n">
        <v>1052</v>
      </c>
      <c r="V105" s="7" t="n">
        <v>12</v>
      </c>
      <c r="W105" s="7" t="n">
        <v>4</v>
      </c>
      <c r="X105" s="7" t="n">
        <v>4</v>
      </c>
      <c r="Y105" s="7" t="n">
        <v>2</v>
      </c>
      <c r="Z105" s="7" t="n">
        <v>0</v>
      </c>
      <c r="AA105" s="7" t="n">
        <v>0</v>
      </c>
    </row>
    <row r="106" customFormat="false" ht="12.75" hidden="false" customHeight="false" outlineLevel="0" collapsed="false">
      <c r="A106" s="5" t="s">
        <v>182</v>
      </c>
      <c r="B106" s="5" t="s">
        <v>54</v>
      </c>
      <c r="C106" s="5" t="n">
        <v>20</v>
      </c>
      <c r="D106" s="5" t="n">
        <v>0</v>
      </c>
      <c r="E106" s="7" t="n">
        <v>10577</v>
      </c>
      <c r="F106" s="7" t="n">
        <v>5359</v>
      </c>
      <c r="G106" s="7" t="n">
        <v>7011</v>
      </c>
      <c r="H106" s="7" t="n">
        <v>16.1</v>
      </c>
      <c r="I106" s="7" t="n">
        <v>105</v>
      </c>
      <c r="J106" s="8" t="n">
        <f aca="false">G106/I106</f>
        <v>66.7714285714286</v>
      </c>
      <c r="K106" s="7" t="n">
        <v>4.09</v>
      </c>
      <c r="L106" s="7" t="n">
        <v>13.12</v>
      </c>
      <c r="M106" s="7" t="n">
        <v>13</v>
      </c>
      <c r="N106" s="7" t="n">
        <v>79</v>
      </c>
      <c r="O106" s="7" t="n">
        <v>9</v>
      </c>
      <c r="P106" s="7" t="n">
        <v>2.71</v>
      </c>
      <c r="Q106" s="7" t="n">
        <v>3.9</v>
      </c>
      <c r="R106" s="7" t="n">
        <v>433</v>
      </c>
      <c r="S106" s="7" t="n">
        <v>1370</v>
      </c>
      <c r="T106" s="7" t="n">
        <v>2196</v>
      </c>
      <c r="U106" s="7" t="n">
        <v>1412</v>
      </c>
      <c r="V106" s="7" t="n">
        <v>1055</v>
      </c>
      <c r="W106" s="7" t="n">
        <v>494</v>
      </c>
      <c r="X106" s="7" t="n">
        <v>322</v>
      </c>
      <c r="Y106" s="7" t="n">
        <v>163</v>
      </c>
      <c r="Z106" s="7" t="n">
        <v>48</v>
      </c>
      <c r="AA106" s="7" t="n">
        <v>23</v>
      </c>
    </row>
    <row r="107" customFormat="false" ht="12.75" hidden="false" customHeight="false" outlineLevel="0" collapsed="false">
      <c r="A107" s="5" t="s">
        <v>183</v>
      </c>
      <c r="B107" s="5" t="s">
        <v>54</v>
      </c>
      <c r="C107" s="5" t="n">
        <v>20</v>
      </c>
      <c r="D107" s="5" t="n">
        <v>1</v>
      </c>
      <c r="E107" s="7"/>
      <c r="F107" s="7" t="s">
        <v>31</v>
      </c>
      <c r="G107" s="7" t="s">
        <v>31</v>
      </c>
      <c r="H107" s="7" t="s">
        <v>31</v>
      </c>
      <c r="I107" s="7" t="s">
        <v>31</v>
      </c>
      <c r="J107" s="7" t="s">
        <v>31</v>
      </c>
      <c r="K107" s="7" t="s">
        <v>31</v>
      </c>
      <c r="L107" s="7" t="s">
        <v>31</v>
      </c>
      <c r="M107" s="7" t="s">
        <v>31</v>
      </c>
      <c r="N107" s="7" t="s">
        <v>31</v>
      </c>
      <c r="O107" s="7" t="s">
        <v>31</v>
      </c>
      <c r="P107" s="7" t="s">
        <v>31</v>
      </c>
      <c r="Q107" s="7" t="s">
        <v>31</v>
      </c>
      <c r="R107" s="7" t="s">
        <v>31</v>
      </c>
      <c r="S107" s="7" t="s">
        <v>31</v>
      </c>
      <c r="T107" s="7" t="s">
        <v>31</v>
      </c>
      <c r="U107" s="7" t="s">
        <v>31</v>
      </c>
      <c r="V107" s="7" t="s">
        <v>31</v>
      </c>
      <c r="W107" s="7" t="s">
        <v>31</v>
      </c>
      <c r="X107" s="7" t="s">
        <v>31</v>
      </c>
      <c r="Y107" s="7" t="s">
        <v>31</v>
      </c>
      <c r="Z107" s="7" t="s">
        <v>31</v>
      </c>
      <c r="AA107" s="7" t="s">
        <v>31</v>
      </c>
    </row>
    <row r="108" customFormat="false" ht="12.75" hidden="false" customHeight="false" outlineLevel="0" collapsed="false">
      <c r="A108" s="5" t="s">
        <v>184</v>
      </c>
      <c r="B108" s="5" t="s">
        <v>54</v>
      </c>
      <c r="C108" s="5" t="n">
        <v>20</v>
      </c>
      <c r="D108" s="5" t="n">
        <v>2</v>
      </c>
      <c r="E108" s="7" t="n">
        <v>5848</v>
      </c>
      <c r="F108" s="7" t="n">
        <v>3309</v>
      </c>
      <c r="G108" s="7" t="n">
        <v>4111</v>
      </c>
      <c r="H108" s="7" t="n">
        <v>12.4</v>
      </c>
      <c r="I108" s="7" t="n">
        <v>83</v>
      </c>
      <c r="J108" s="8" t="n">
        <f aca="false">G108/I108</f>
        <v>49.5301204819277</v>
      </c>
      <c r="K108" s="7" t="n">
        <v>2.33</v>
      </c>
      <c r="L108" s="7" t="n">
        <v>16.14</v>
      </c>
      <c r="M108" s="7" t="n">
        <v>9.6</v>
      </c>
      <c r="N108" s="7" t="n">
        <v>78</v>
      </c>
      <c r="O108" s="7" t="n">
        <v>8</v>
      </c>
      <c r="P108" s="7" t="n">
        <v>2.64</v>
      </c>
      <c r="Q108" s="7" t="n">
        <v>3.94</v>
      </c>
      <c r="R108" s="7" t="n">
        <v>347</v>
      </c>
      <c r="S108" s="7" t="n">
        <v>839</v>
      </c>
      <c r="T108" s="7" t="n">
        <v>1088</v>
      </c>
      <c r="U108" s="7" t="n">
        <v>850</v>
      </c>
      <c r="V108" s="7" t="n">
        <v>672</v>
      </c>
      <c r="W108" s="7" t="n">
        <v>285</v>
      </c>
      <c r="X108" s="7" t="n">
        <v>197</v>
      </c>
      <c r="Y108" s="7" t="n">
        <v>85</v>
      </c>
      <c r="Z108" s="7" t="n">
        <v>14</v>
      </c>
      <c r="AA108" s="7" t="n">
        <v>0</v>
      </c>
    </row>
    <row r="109" customFormat="false" ht="12.75" hidden="false" customHeight="false" outlineLevel="0" collapsed="false">
      <c r="A109" s="5" t="s">
        <v>185</v>
      </c>
      <c r="B109" s="5" t="s">
        <v>54</v>
      </c>
      <c r="C109" s="5" t="n">
        <v>20</v>
      </c>
      <c r="D109" s="5" t="n">
        <v>3</v>
      </c>
      <c r="E109" s="7"/>
      <c r="F109" s="7" t="s">
        <v>31</v>
      </c>
      <c r="G109" s="7" t="s">
        <v>31</v>
      </c>
      <c r="H109" s="7" t="s">
        <v>31</v>
      </c>
      <c r="I109" s="7" t="s">
        <v>31</v>
      </c>
      <c r="J109" s="7" t="s">
        <v>31</v>
      </c>
      <c r="K109" s="7" t="s">
        <v>31</v>
      </c>
      <c r="L109" s="7" t="s">
        <v>31</v>
      </c>
      <c r="M109" s="7" t="s">
        <v>31</v>
      </c>
      <c r="N109" s="7" t="s">
        <v>31</v>
      </c>
      <c r="O109" s="7" t="s">
        <v>31</v>
      </c>
      <c r="P109" s="7" t="s">
        <v>31</v>
      </c>
      <c r="Q109" s="7" t="s">
        <v>31</v>
      </c>
      <c r="R109" s="7" t="s">
        <v>31</v>
      </c>
      <c r="S109" s="7" t="s">
        <v>31</v>
      </c>
      <c r="T109" s="7" t="s">
        <v>31</v>
      </c>
      <c r="U109" s="7" t="s">
        <v>31</v>
      </c>
      <c r="V109" s="7" t="s">
        <v>31</v>
      </c>
      <c r="W109" s="7" t="s">
        <v>31</v>
      </c>
      <c r="X109" s="7" t="s">
        <v>31</v>
      </c>
      <c r="Y109" s="7" t="s">
        <v>31</v>
      </c>
      <c r="Z109" s="7" t="s">
        <v>31</v>
      </c>
      <c r="AA109" s="7" t="s">
        <v>31</v>
      </c>
    </row>
    <row r="110" customFormat="false" ht="12.75" hidden="false" customHeight="false" outlineLevel="0" collapsed="false">
      <c r="A110" s="5" t="s">
        <v>186</v>
      </c>
      <c r="B110" s="5" t="s">
        <v>54</v>
      </c>
      <c r="C110" s="5" t="n">
        <v>20</v>
      </c>
      <c r="D110" s="5" t="n">
        <v>4</v>
      </c>
      <c r="E110" s="7" t="n">
        <v>4710</v>
      </c>
      <c r="F110" s="7" t="n">
        <v>2045</v>
      </c>
      <c r="G110" s="7" t="n">
        <v>2889</v>
      </c>
      <c r="H110" s="7" t="n">
        <v>20.7</v>
      </c>
      <c r="I110" s="7" t="n">
        <v>21</v>
      </c>
      <c r="J110" s="8" t="n">
        <f aca="false">G110/I110</f>
        <v>137.571428571429</v>
      </c>
      <c r="K110" s="7" t="n">
        <v>11.19</v>
      </c>
      <c r="L110" s="7" t="n">
        <v>10.67</v>
      </c>
      <c r="M110" s="7" t="n">
        <v>17.9</v>
      </c>
      <c r="N110" s="7" t="n">
        <v>79</v>
      </c>
      <c r="O110" s="7" t="n">
        <v>9</v>
      </c>
      <c r="P110" s="7" t="n">
        <v>2.8</v>
      </c>
      <c r="Q110" s="7" t="n">
        <v>3.88</v>
      </c>
      <c r="R110" s="7" t="n">
        <v>82</v>
      </c>
      <c r="S110" s="7" t="n">
        <v>529</v>
      </c>
      <c r="T110" s="7" t="n">
        <v>1102</v>
      </c>
      <c r="U110" s="7" t="n">
        <v>562</v>
      </c>
      <c r="V110" s="7" t="n">
        <v>383</v>
      </c>
      <c r="W110" s="7" t="n">
        <v>209</v>
      </c>
      <c r="X110" s="7" t="n">
        <v>125</v>
      </c>
      <c r="Y110" s="7" t="n">
        <v>78</v>
      </c>
      <c r="Z110" s="7" t="n">
        <v>34</v>
      </c>
      <c r="AA110" s="7" t="n">
        <v>23</v>
      </c>
    </row>
    <row r="111" customFormat="false" ht="12.75" hidden="false" customHeight="false" outlineLevel="0" collapsed="false">
      <c r="A111" s="5" t="s">
        <v>187</v>
      </c>
      <c r="B111" s="5" t="s">
        <v>54</v>
      </c>
      <c r="C111" s="5" t="n">
        <v>20</v>
      </c>
      <c r="D111" s="5" t="n">
        <v>5</v>
      </c>
      <c r="E111" s="7" t="n">
        <v>19</v>
      </c>
      <c r="F111" s="7" t="n">
        <v>5</v>
      </c>
      <c r="G111" s="7" t="n">
        <v>11</v>
      </c>
      <c r="H111" s="7" t="n">
        <v>10.5</v>
      </c>
      <c r="I111" s="7" t="n">
        <v>1</v>
      </c>
      <c r="J111" s="8" t="n">
        <f aca="false">G111/I111</f>
        <v>11</v>
      </c>
      <c r="K111" s="7" t="n">
        <v>1</v>
      </c>
      <c r="L111" s="7" t="n">
        <v>6</v>
      </c>
      <c r="M111" s="7" t="n">
        <v>0</v>
      </c>
      <c r="N111" s="7" t="n">
        <v>1</v>
      </c>
      <c r="O111" s="7" t="n">
        <v>2</v>
      </c>
      <c r="P111" s="7" t="n">
        <v>1.17</v>
      </c>
      <c r="Q111" s="7" t="n">
        <v>1</v>
      </c>
      <c r="R111" s="7" t="n">
        <v>4</v>
      </c>
      <c r="S111" s="7" t="n">
        <v>2</v>
      </c>
      <c r="T111" s="7" t="n">
        <v>6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0</v>
      </c>
      <c r="Z111" s="7" t="n">
        <v>0</v>
      </c>
      <c r="AA111" s="7" t="n">
        <v>0</v>
      </c>
    </row>
    <row r="112" customFormat="false" ht="12.75" hidden="false" customHeight="false" outlineLevel="0" collapsed="false">
      <c r="A112" s="5" t="s">
        <v>188</v>
      </c>
      <c r="B112" s="5" t="s">
        <v>54</v>
      </c>
      <c r="C112" s="5" t="n">
        <v>21</v>
      </c>
      <c r="D112" s="5" t="n">
        <v>0</v>
      </c>
      <c r="E112" s="7" t="n">
        <v>14839</v>
      </c>
      <c r="F112" s="7" t="n">
        <v>3841</v>
      </c>
      <c r="G112" s="7" t="n">
        <v>6365</v>
      </c>
      <c r="H112" s="7" t="n">
        <v>27.7</v>
      </c>
      <c r="I112" s="7" t="n">
        <v>52</v>
      </c>
      <c r="J112" s="8" t="n">
        <f aca="false">G112/I112</f>
        <v>122.403846153846</v>
      </c>
      <c r="K112" s="7" t="n">
        <v>13.65</v>
      </c>
      <c r="L112" s="7" t="n">
        <v>7.47</v>
      </c>
      <c r="M112" s="7" t="n">
        <v>8.6</v>
      </c>
      <c r="N112" s="7" t="n">
        <v>37</v>
      </c>
      <c r="O112" s="7" t="n">
        <v>9</v>
      </c>
      <c r="P112" s="7" t="n">
        <v>2.36</v>
      </c>
      <c r="Q112" s="7" t="n">
        <v>1.91</v>
      </c>
      <c r="R112" s="7" t="n">
        <v>306</v>
      </c>
      <c r="S112" s="7" t="n">
        <v>1289</v>
      </c>
      <c r="T112" s="7" t="n">
        <v>2648</v>
      </c>
      <c r="U112" s="7" t="n">
        <v>2143</v>
      </c>
      <c r="V112" s="7" t="n">
        <v>275</v>
      </c>
      <c r="W112" s="7" t="n">
        <v>179</v>
      </c>
      <c r="X112" s="7" t="n">
        <v>104</v>
      </c>
      <c r="Y112" s="7" t="n">
        <v>87</v>
      </c>
      <c r="Z112" s="7" t="n">
        <v>51</v>
      </c>
      <c r="AA112" s="7" t="n">
        <v>6</v>
      </c>
    </row>
    <row r="113" customFormat="false" ht="12.75" hidden="false" customHeight="false" outlineLevel="0" collapsed="false">
      <c r="A113" s="5" t="s">
        <v>189</v>
      </c>
      <c r="B113" s="5" t="s">
        <v>54</v>
      </c>
      <c r="C113" s="5" t="n">
        <v>21</v>
      </c>
      <c r="D113" s="5" t="n">
        <v>1</v>
      </c>
      <c r="E113" s="7"/>
      <c r="F113" s="7" t="s">
        <v>31</v>
      </c>
      <c r="G113" s="7" t="s">
        <v>31</v>
      </c>
      <c r="H113" s="7" t="s">
        <v>31</v>
      </c>
      <c r="I113" s="7" t="s">
        <v>31</v>
      </c>
      <c r="J113" s="7" t="s">
        <v>31</v>
      </c>
      <c r="K113" s="7" t="s">
        <v>31</v>
      </c>
      <c r="L113" s="7" t="s">
        <v>31</v>
      </c>
      <c r="M113" s="7" t="s">
        <v>31</v>
      </c>
      <c r="N113" s="7" t="s">
        <v>31</v>
      </c>
      <c r="O113" s="7" t="s">
        <v>31</v>
      </c>
      <c r="P113" s="7" t="s">
        <v>31</v>
      </c>
      <c r="Q113" s="7" t="s">
        <v>31</v>
      </c>
      <c r="R113" s="7" t="s">
        <v>31</v>
      </c>
      <c r="S113" s="7" t="s">
        <v>31</v>
      </c>
      <c r="T113" s="7" t="s">
        <v>31</v>
      </c>
      <c r="U113" s="7" t="s">
        <v>31</v>
      </c>
      <c r="V113" s="7" t="s">
        <v>31</v>
      </c>
      <c r="W113" s="7" t="s">
        <v>31</v>
      </c>
      <c r="X113" s="7" t="s">
        <v>31</v>
      </c>
      <c r="Y113" s="7" t="s">
        <v>31</v>
      </c>
      <c r="Z113" s="7" t="s">
        <v>31</v>
      </c>
      <c r="AA113" s="7" t="s">
        <v>31</v>
      </c>
    </row>
    <row r="114" customFormat="false" ht="12.75" hidden="false" customHeight="false" outlineLevel="0" collapsed="false">
      <c r="A114" s="5" t="s">
        <v>190</v>
      </c>
      <c r="B114" s="5" t="s">
        <v>54</v>
      </c>
      <c r="C114" s="5" t="n">
        <v>21</v>
      </c>
      <c r="D114" s="5" t="n">
        <v>2</v>
      </c>
      <c r="E114" s="7" t="n">
        <v>1772</v>
      </c>
      <c r="F114" s="7" t="n">
        <v>494</v>
      </c>
      <c r="G114" s="7" t="n">
        <v>751</v>
      </c>
      <c r="H114" s="7" t="n">
        <v>27.8</v>
      </c>
      <c r="I114" s="7" t="n">
        <v>18</v>
      </c>
      <c r="J114" s="8" t="n">
        <f aca="false">G114/I114</f>
        <v>41.7222222222222</v>
      </c>
      <c r="K114" s="7" t="n">
        <v>4.28</v>
      </c>
      <c r="L114" s="7" t="n">
        <v>7.47</v>
      </c>
      <c r="M114" s="7" t="n">
        <v>14.8</v>
      </c>
      <c r="N114" s="7" t="n">
        <v>11</v>
      </c>
      <c r="O114" s="7" t="n">
        <v>7</v>
      </c>
      <c r="P114" s="7" t="n">
        <v>2.65</v>
      </c>
      <c r="Q114" s="7" t="n">
        <v>2.64</v>
      </c>
      <c r="R114" s="7" t="n">
        <v>52</v>
      </c>
      <c r="S114" s="7" t="n">
        <v>102</v>
      </c>
      <c r="T114" s="7" t="n">
        <v>244</v>
      </c>
      <c r="U114" s="7" t="n">
        <v>246</v>
      </c>
      <c r="V114" s="7" t="n">
        <v>111</v>
      </c>
      <c r="W114" s="7" t="n">
        <v>63</v>
      </c>
      <c r="X114" s="7" t="n">
        <v>16</v>
      </c>
      <c r="Y114" s="7" t="n">
        <v>7</v>
      </c>
      <c r="Z114" s="7" t="n">
        <v>0</v>
      </c>
      <c r="AA114" s="7" t="n">
        <v>0</v>
      </c>
    </row>
    <row r="115" customFormat="false" ht="12.75" hidden="false" customHeight="false" outlineLevel="0" collapsed="false">
      <c r="A115" s="5" t="s">
        <v>189</v>
      </c>
      <c r="B115" s="5" t="s">
        <v>54</v>
      </c>
      <c r="C115" s="5" t="n">
        <v>21</v>
      </c>
      <c r="D115" s="5" t="n">
        <v>3</v>
      </c>
      <c r="E115" s="7"/>
      <c r="F115" s="7" t="s">
        <v>31</v>
      </c>
      <c r="G115" s="7" t="s">
        <v>31</v>
      </c>
      <c r="H115" s="7" t="s">
        <v>31</v>
      </c>
      <c r="I115" s="7" t="s">
        <v>31</v>
      </c>
      <c r="J115" s="7" t="s">
        <v>31</v>
      </c>
      <c r="K115" s="7" t="s">
        <v>31</v>
      </c>
      <c r="L115" s="7" t="s">
        <v>31</v>
      </c>
      <c r="M115" s="7" t="s">
        <v>31</v>
      </c>
      <c r="N115" s="7" t="s">
        <v>31</v>
      </c>
      <c r="O115" s="7" t="s">
        <v>31</v>
      </c>
      <c r="P115" s="7" t="s">
        <v>31</v>
      </c>
      <c r="Q115" s="7" t="s">
        <v>31</v>
      </c>
      <c r="R115" s="7" t="s">
        <v>31</v>
      </c>
      <c r="S115" s="7" t="s">
        <v>31</v>
      </c>
      <c r="T115" s="7" t="s">
        <v>31</v>
      </c>
      <c r="U115" s="7" t="s">
        <v>31</v>
      </c>
      <c r="V115" s="7" t="s">
        <v>31</v>
      </c>
      <c r="W115" s="7" t="s">
        <v>31</v>
      </c>
      <c r="X115" s="7" t="s">
        <v>31</v>
      </c>
      <c r="Y115" s="7" t="s">
        <v>31</v>
      </c>
      <c r="Z115" s="7" t="s">
        <v>31</v>
      </c>
      <c r="AA115" s="7" t="s">
        <v>31</v>
      </c>
    </row>
    <row r="116" customFormat="false" ht="12.75" hidden="false" customHeight="false" outlineLevel="0" collapsed="false">
      <c r="A116" s="5" t="s">
        <v>192</v>
      </c>
      <c r="B116" s="5" t="s">
        <v>54</v>
      </c>
      <c r="C116" s="5" t="n">
        <v>21</v>
      </c>
      <c r="D116" s="5" t="n">
        <v>4</v>
      </c>
      <c r="E116" s="7" t="n">
        <v>9312</v>
      </c>
      <c r="F116" s="7" t="n">
        <v>2164</v>
      </c>
      <c r="G116" s="7" t="n">
        <v>3769</v>
      </c>
      <c r="H116" s="7" t="n">
        <v>32.8</v>
      </c>
      <c r="I116" s="7" t="n">
        <v>18</v>
      </c>
      <c r="J116" s="8" t="n">
        <f aca="false">G116/I116</f>
        <v>209.388888888889</v>
      </c>
      <c r="K116" s="7" t="n">
        <v>20.11</v>
      </c>
      <c r="L116" s="7" t="n">
        <v>8.86</v>
      </c>
      <c r="M116" s="7" t="n">
        <v>11.1</v>
      </c>
      <c r="N116" s="7" t="n">
        <v>37</v>
      </c>
      <c r="O116" s="7" t="n">
        <v>9</v>
      </c>
      <c r="P116" s="7" t="n">
        <v>2.55</v>
      </c>
      <c r="Q116" s="7" t="n">
        <v>2.25</v>
      </c>
      <c r="R116" s="7" t="n">
        <v>122</v>
      </c>
      <c r="S116" s="7" t="n">
        <v>803</v>
      </c>
      <c r="T116" s="7" t="n">
        <v>1155</v>
      </c>
      <c r="U116" s="7" t="n">
        <v>1550</v>
      </c>
      <c r="V116" s="7" t="n">
        <v>160</v>
      </c>
      <c r="W116" s="7" t="n">
        <v>116</v>
      </c>
      <c r="X116" s="7" t="n">
        <v>88</v>
      </c>
      <c r="Y116" s="7" t="n">
        <v>80</v>
      </c>
      <c r="Z116" s="7" t="n">
        <v>51</v>
      </c>
      <c r="AA116" s="7" t="n">
        <v>6</v>
      </c>
    </row>
    <row r="117" customFormat="false" ht="12.75" hidden="false" customHeight="false" outlineLevel="0" collapsed="false">
      <c r="A117" s="5" t="s">
        <v>193</v>
      </c>
      <c r="B117" s="5" t="s">
        <v>54</v>
      </c>
      <c r="C117" s="5" t="n">
        <v>21</v>
      </c>
      <c r="D117" s="5" t="n">
        <v>5</v>
      </c>
      <c r="F117" s="7" t="s">
        <v>31</v>
      </c>
      <c r="G117" s="7" t="s">
        <v>31</v>
      </c>
      <c r="H117" s="7" t="s">
        <v>31</v>
      </c>
      <c r="I117" s="7" t="s">
        <v>31</v>
      </c>
      <c r="J117" s="7" t="s">
        <v>31</v>
      </c>
      <c r="K117" s="7" t="s">
        <v>31</v>
      </c>
      <c r="L117" s="7" t="s">
        <v>31</v>
      </c>
      <c r="M117" s="7" t="s">
        <v>31</v>
      </c>
      <c r="N117" s="7" t="s">
        <v>31</v>
      </c>
      <c r="O117" s="7" t="s">
        <v>31</v>
      </c>
      <c r="P117" s="7" t="s">
        <v>31</v>
      </c>
      <c r="Q117" s="7" t="s">
        <v>31</v>
      </c>
      <c r="R117" s="7" t="s">
        <v>31</v>
      </c>
      <c r="S117" s="7" t="s">
        <v>31</v>
      </c>
      <c r="T117" s="7" t="s">
        <v>31</v>
      </c>
      <c r="U117" s="7" t="s">
        <v>31</v>
      </c>
      <c r="V117" s="7" t="s">
        <v>31</v>
      </c>
      <c r="W117" s="7" t="s">
        <v>31</v>
      </c>
      <c r="X117" s="7" t="s">
        <v>31</v>
      </c>
      <c r="Y117" s="7" t="s">
        <v>31</v>
      </c>
      <c r="Z117" s="7" t="s">
        <v>31</v>
      </c>
      <c r="AA117" s="7" t="s">
        <v>31</v>
      </c>
    </row>
    <row r="118" customFormat="false" ht="12.75" hidden="false" customHeight="false" outlineLevel="0" collapsed="false">
      <c r="A118" s="5" t="s">
        <v>194</v>
      </c>
      <c r="B118" s="5" t="s">
        <v>54</v>
      </c>
      <c r="C118" s="5" t="n">
        <v>22</v>
      </c>
      <c r="D118" s="5" t="n">
        <v>0</v>
      </c>
      <c r="E118" s="7" t="n">
        <v>3766</v>
      </c>
      <c r="F118" s="7" t="n">
        <v>761</v>
      </c>
      <c r="G118" s="7" t="n">
        <v>1356</v>
      </c>
      <c r="H118" s="7" t="n">
        <v>38.3</v>
      </c>
      <c r="I118" s="7" t="n">
        <v>30</v>
      </c>
      <c r="J118" s="8" t="n">
        <f aca="false">G118/I118</f>
        <v>45.2</v>
      </c>
      <c r="K118" s="7" t="n">
        <v>6.97</v>
      </c>
      <c r="L118" s="7" t="n">
        <v>3.72</v>
      </c>
      <c r="M118" s="7" t="n">
        <v>5.2</v>
      </c>
      <c r="N118" s="7" t="n">
        <v>27</v>
      </c>
      <c r="O118" s="7" t="n">
        <v>7</v>
      </c>
      <c r="P118" s="7" t="n">
        <v>1.59</v>
      </c>
      <c r="Q118" s="7" t="n">
        <v>1.43</v>
      </c>
      <c r="R118" s="7" t="n">
        <v>290</v>
      </c>
      <c r="S118" s="7" t="n">
        <v>494</v>
      </c>
      <c r="T118" s="7" t="n">
        <v>514</v>
      </c>
      <c r="U118" s="7" t="n">
        <v>157</v>
      </c>
      <c r="V118" s="7" t="n">
        <v>67</v>
      </c>
      <c r="W118" s="7" t="n">
        <v>32</v>
      </c>
      <c r="X118" s="7" t="n">
        <v>9</v>
      </c>
      <c r="Y118" s="7" t="n">
        <v>2</v>
      </c>
      <c r="Z118" s="7" t="n">
        <v>0</v>
      </c>
      <c r="AA118" s="7" t="n">
        <v>0</v>
      </c>
    </row>
    <row r="119" customFormat="false" ht="12.75" hidden="false" customHeight="false" outlineLevel="0" collapsed="false">
      <c r="A119" s="5" t="s">
        <v>195</v>
      </c>
      <c r="B119" s="5" t="s">
        <v>54</v>
      </c>
      <c r="C119" s="5" t="n">
        <v>22</v>
      </c>
      <c r="D119" s="5" t="n">
        <v>1</v>
      </c>
      <c r="E119" s="7"/>
      <c r="F119" s="7" t="s">
        <v>31</v>
      </c>
      <c r="G119" s="7" t="s">
        <v>31</v>
      </c>
      <c r="H119" s="7" t="s">
        <v>31</v>
      </c>
      <c r="I119" s="7" t="s">
        <v>31</v>
      </c>
      <c r="J119" s="7" t="s">
        <v>31</v>
      </c>
      <c r="K119" s="7" t="s">
        <v>31</v>
      </c>
      <c r="L119" s="7" t="s">
        <v>31</v>
      </c>
      <c r="M119" s="7" t="s">
        <v>31</v>
      </c>
      <c r="N119" s="7" t="s">
        <v>31</v>
      </c>
      <c r="O119" s="7" t="s">
        <v>31</v>
      </c>
      <c r="P119" s="7" t="s">
        <v>31</v>
      </c>
      <c r="Q119" s="7" t="s">
        <v>31</v>
      </c>
      <c r="R119" s="7" t="s">
        <v>31</v>
      </c>
      <c r="S119" s="7" t="s">
        <v>31</v>
      </c>
      <c r="T119" s="7" t="s">
        <v>31</v>
      </c>
      <c r="U119" s="7" t="s">
        <v>31</v>
      </c>
      <c r="V119" s="7" t="s">
        <v>31</v>
      </c>
      <c r="W119" s="7" t="s">
        <v>31</v>
      </c>
      <c r="X119" s="7" t="s">
        <v>31</v>
      </c>
      <c r="Y119" s="7" t="s">
        <v>31</v>
      </c>
      <c r="Z119" s="7" t="s">
        <v>31</v>
      </c>
      <c r="AA119" s="7" t="s">
        <v>31</v>
      </c>
    </row>
    <row r="120" customFormat="false" ht="12.75" hidden="false" customHeight="false" outlineLevel="0" collapsed="false">
      <c r="A120" s="5" t="s">
        <v>196</v>
      </c>
      <c r="B120" s="5" t="s">
        <v>54</v>
      </c>
      <c r="C120" s="5" t="n">
        <v>22</v>
      </c>
      <c r="D120" s="5" t="n">
        <v>2</v>
      </c>
      <c r="E120" s="7"/>
      <c r="F120" s="7" t="s">
        <v>31</v>
      </c>
      <c r="G120" s="7" t="s">
        <v>31</v>
      </c>
      <c r="H120" s="7" t="s">
        <v>31</v>
      </c>
      <c r="I120" s="7" t="s">
        <v>31</v>
      </c>
      <c r="J120" s="7" t="s">
        <v>31</v>
      </c>
      <c r="K120" s="7" t="s">
        <v>31</v>
      </c>
      <c r="L120" s="7" t="s">
        <v>31</v>
      </c>
      <c r="M120" s="7" t="s">
        <v>31</v>
      </c>
      <c r="N120" s="7" t="s">
        <v>31</v>
      </c>
      <c r="O120" s="7" t="s">
        <v>31</v>
      </c>
      <c r="P120" s="7" t="s">
        <v>31</v>
      </c>
      <c r="Q120" s="7" t="s">
        <v>31</v>
      </c>
      <c r="R120" s="7" t="s">
        <v>31</v>
      </c>
      <c r="S120" s="7" t="s">
        <v>31</v>
      </c>
      <c r="T120" s="7" t="s">
        <v>31</v>
      </c>
      <c r="U120" s="7" t="s">
        <v>31</v>
      </c>
      <c r="V120" s="7" t="s">
        <v>31</v>
      </c>
      <c r="W120" s="7" t="s">
        <v>31</v>
      </c>
      <c r="X120" s="7" t="s">
        <v>31</v>
      </c>
      <c r="Y120" s="7" t="s">
        <v>31</v>
      </c>
      <c r="Z120" s="7" t="s">
        <v>31</v>
      </c>
      <c r="AA120" s="7" t="s">
        <v>31</v>
      </c>
    </row>
    <row r="121" customFormat="false" ht="12.75" hidden="false" customHeight="false" outlineLevel="0" collapsed="false">
      <c r="A121" s="5" t="s">
        <v>197</v>
      </c>
      <c r="B121" s="5" t="s">
        <v>54</v>
      </c>
      <c r="C121" s="5" t="n">
        <v>22</v>
      </c>
      <c r="D121" s="5" t="n">
        <v>3</v>
      </c>
      <c r="E121" s="7" t="n">
        <v>2696</v>
      </c>
      <c r="F121" s="7" t="n">
        <v>247</v>
      </c>
      <c r="G121" s="7" t="n">
        <v>813</v>
      </c>
      <c r="H121" s="7" t="n">
        <v>43.7</v>
      </c>
      <c r="I121" s="7" t="n">
        <v>21</v>
      </c>
      <c r="J121" s="8" t="n">
        <f aca="false">G121/I121</f>
        <v>38.7142857142857</v>
      </c>
      <c r="K121" s="7" t="n">
        <v>8.9</v>
      </c>
      <c r="L121" s="7" t="n">
        <v>2.05</v>
      </c>
      <c r="M121" s="7" t="n">
        <v>3.1</v>
      </c>
      <c r="N121" s="7" t="n">
        <v>9</v>
      </c>
      <c r="O121" s="7" t="n">
        <v>6</v>
      </c>
      <c r="P121" s="7" t="n">
        <v>1.35</v>
      </c>
      <c r="Q121" s="7" t="n">
        <v>1.16</v>
      </c>
      <c r="R121" s="7" t="n">
        <v>159</v>
      </c>
      <c r="S121" s="7" t="n">
        <v>457</v>
      </c>
      <c r="T121" s="7" t="n">
        <v>315</v>
      </c>
      <c r="U121" s="7" t="n">
        <v>35</v>
      </c>
      <c r="V121" s="7" t="n">
        <v>21</v>
      </c>
      <c r="W121" s="7" t="n">
        <v>7</v>
      </c>
      <c r="X121" s="7" t="n">
        <v>6</v>
      </c>
      <c r="Y121" s="7" t="n">
        <v>0</v>
      </c>
      <c r="Z121" s="7" t="n">
        <v>0</v>
      </c>
      <c r="AA121" s="7" t="n">
        <v>0</v>
      </c>
    </row>
    <row r="122" customFormat="false" ht="12.75" hidden="false" customHeight="false" outlineLevel="0" collapsed="false">
      <c r="A122" s="5" t="s">
        <v>198</v>
      </c>
      <c r="B122" s="5" t="s">
        <v>54</v>
      </c>
      <c r="C122" s="5" t="n">
        <v>22</v>
      </c>
      <c r="D122" s="5" t="n">
        <v>4</v>
      </c>
      <c r="E122" s="7" t="n">
        <v>1070</v>
      </c>
      <c r="F122" s="7" t="n">
        <v>514</v>
      </c>
      <c r="G122" s="7" t="n">
        <v>543</v>
      </c>
      <c r="H122" s="7" t="n">
        <v>24.6</v>
      </c>
      <c r="I122" s="7" t="n">
        <v>9</v>
      </c>
      <c r="J122" s="8" t="n">
        <f aca="false">G122/I122</f>
        <v>60.3333333333333</v>
      </c>
      <c r="K122" s="7" t="n">
        <v>2.44</v>
      </c>
      <c r="L122" s="7" t="n">
        <v>17.86</v>
      </c>
      <c r="M122" s="7" t="n">
        <v>8.5</v>
      </c>
      <c r="N122" s="7" t="n">
        <v>27</v>
      </c>
      <c r="O122" s="7" t="n">
        <v>7</v>
      </c>
      <c r="P122" s="7" t="n">
        <v>2.02</v>
      </c>
      <c r="Q122" s="7" t="n">
        <v>4</v>
      </c>
      <c r="R122" s="7" t="n">
        <v>131</v>
      </c>
      <c r="S122" s="7" t="n">
        <v>37</v>
      </c>
      <c r="T122" s="7" t="n">
        <v>199</v>
      </c>
      <c r="U122" s="7" t="n">
        <v>122</v>
      </c>
      <c r="V122" s="7" t="n">
        <v>46</v>
      </c>
      <c r="W122" s="7" t="n">
        <v>25</v>
      </c>
      <c r="X122" s="7" t="n">
        <v>3</v>
      </c>
      <c r="Y122" s="7" t="n">
        <v>2</v>
      </c>
      <c r="Z122" s="7" t="n">
        <v>0</v>
      </c>
      <c r="AA122" s="7" t="n">
        <v>0</v>
      </c>
    </row>
    <row r="123" customFormat="false" ht="12.75" hidden="false" customHeight="false" outlineLevel="0" collapsed="false">
      <c r="A123" s="5" t="s">
        <v>199</v>
      </c>
      <c r="B123" s="5" t="s">
        <v>54</v>
      </c>
      <c r="C123" s="5" t="n">
        <v>22</v>
      </c>
      <c r="D123" s="5" t="n">
        <v>5</v>
      </c>
      <c r="F123" s="7" t="s">
        <v>31</v>
      </c>
      <c r="G123" s="7" t="s">
        <v>31</v>
      </c>
      <c r="H123" s="7" t="s">
        <v>31</v>
      </c>
      <c r="I123" s="7" t="s">
        <v>31</v>
      </c>
      <c r="J123" s="7" t="s">
        <v>31</v>
      </c>
      <c r="K123" s="7" t="s">
        <v>31</v>
      </c>
      <c r="L123" s="7" t="s">
        <v>31</v>
      </c>
      <c r="M123" s="7" t="s">
        <v>31</v>
      </c>
      <c r="N123" s="7" t="s">
        <v>31</v>
      </c>
      <c r="O123" s="7" t="s">
        <v>31</v>
      </c>
      <c r="P123" s="7" t="s">
        <v>31</v>
      </c>
      <c r="Q123" s="7" t="s">
        <v>31</v>
      </c>
      <c r="R123" s="7" t="s">
        <v>31</v>
      </c>
      <c r="S123" s="7" t="s">
        <v>31</v>
      </c>
      <c r="T123" s="7" t="s">
        <v>31</v>
      </c>
      <c r="U123" s="7" t="s">
        <v>31</v>
      </c>
      <c r="V123" s="7" t="s">
        <v>31</v>
      </c>
      <c r="W123" s="7" t="s">
        <v>31</v>
      </c>
      <c r="X123" s="7" t="s">
        <v>31</v>
      </c>
      <c r="Y123" s="7" t="s">
        <v>31</v>
      </c>
      <c r="Z123" s="7" t="s">
        <v>31</v>
      </c>
      <c r="AA123" s="7" t="s">
        <v>31</v>
      </c>
    </row>
    <row r="124" customFormat="false" ht="12.75" hidden="false" customHeight="false" outlineLevel="0" collapsed="false">
      <c r="A124" s="5" t="s">
        <v>200</v>
      </c>
      <c r="B124" s="5" t="s">
        <v>54</v>
      </c>
      <c r="C124" s="5" t="n">
        <v>23</v>
      </c>
      <c r="D124" s="5" t="n">
        <v>0</v>
      </c>
      <c r="E124" s="7" t="n">
        <v>47886</v>
      </c>
      <c r="F124" s="7" t="n">
        <v>12866</v>
      </c>
      <c r="G124" s="7" t="n">
        <v>23014</v>
      </c>
      <c r="H124" s="7" t="n">
        <v>28.7</v>
      </c>
      <c r="I124" s="7" t="n">
        <v>428</v>
      </c>
      <c r="J124" s="8" t="n">
        <f aca="false">G124/I124</f>
        <v>53.7710280373832</v>
      </c>
      <c r="K124" s="7" t="n">
        <v>6.6</v>
      </c>
      <c r="L124" s="7" t="n">
        <v>6.14</v>
      </c>
      <c r="M124" s="7" t="n">
        <v>25.6</v>
      </c>
      <c r="N124" s="7" t="n">
        <v>267</v>
      </c>
      <c r="O124" s="7" t="n">
        <v>9</v>
      </c>
      <c r="P124" s="7" t="n">
        <v>2.05</v>
      </c>
      <c r="Q124" s="7" t="n">
        <v>2.26</v>
      </c>
      <c r="R124" s="7" t="n">
        <v>3407</v>
      </c>
      <c r="S124" s="7" t="n">
        <v>8074</v>
      </c>
      <c r="T124" s="7" t="n">
        <v>6992</v>
      </c>
      <c r="U124" s="7" t="n">
        <v>3178</v>
      </c>
      <c r="V124" s="7" t="n">
        <v>2025</v>
      </c>
      <c r="W124" s="7" t="n">
        <v>762</v>
      </c>
      <c r="X124" s="7" t="n">
        <v>504</v>
      </c>
      <c r="Y124" s="7" t="n">
        <v>448</v>
      </c>
      <c r="Z124" s="7" t="n">
        <v>146</v>
      </c>
      <c r="AA124" s="7" t="n">
        <v>213</v>
      </c>
    </row>
    <row r="125" customFormat="false" ht="12.75" hidden="false" customHeight="false" outlineLevel="0" collapsed="false">
      <c r="A125" s="5" t="s">
        <v>201</v>
      </c>
      <c r="B125" s="5" t="s">
        <v>54</v>
      </c>
      <c r="C125" s="5" t="n">
        <v>23</v>
      </c>
      <c r="D125" s="5" t="n">
        <v>1</v>
      </c>
      <c r="E125" s="7" t="n">
        <v>346</v>
      </c>
      <c r="F125" s="7" t="n">
        <v>38</v>
      </c>
      <c r="G125" s="7" t="n">
        <v>125</v>
      </c>
      <c r="H125" s="7" t="n">
        <v>43.1</v>
      </c>
      <c r="I125" s="7" t="n">
        <v>5</v>
      </c>
      <c r="J125" s="8" t="n">
        <f aca="false">G125/I125</f>
        <v>25</v>
      </c>
      <c r="K125" s="7" t="n">
        <v>3.6</v>
      </c>
      <c r="L125" s="7" t="n">
        <v>4.89</v>
      </c>
      <c r="M125" s="7" t="n">
        <v>27.2</v>
      </c>
      <c r="N125" s="7" t="n">
        <v>15</v>
      </c>
      <c r="O125" s="7" t="n">
        <v>6</v>
      </c>
      <c r="P125" s="7" t="n">
        <v>2.13</v>
      </c>
      <c r="Q125" s="7" t="n">
        <v>2.33</v>
      </c>
      <c r="R125" s="7" t="n">
        <v>13</v>
      </c>
      <c r="S125" s="7" t="n">
        <v>42</v>
      </c>
      <c r="T125" s="7" t="n">
        <v>46</v>
      </c>
      <c r="U125" s="7" t="n">
        <v>14</v>
      </c>
      <c r="V125" s="7" t="n">
        <v>15</v>
      </c>
      <c r="W125" s="7" t="n">
        <v>10</v>
      </c>
      <c r="X125" s="7" t="n">
        <v>3</v>
      </c>
      <c r="Y125" s="7" t="n">
        <v>0</v>
      </c>
      <c r="Z125" s="7" t="n">
        <v>0</v>
      </c>
      <c r="AA125" s="7" t="n">
        <v>0</v>
      </c>
    </row>
    <row r="126" customFormat="false" ht="12.75" hidden="false" customHeight="false" outlineLevel="0" collapsed="false">
      <c r="A126" s="5" t="s">
        <v>202</v>
      </c>
      <c r="B126" s="5" t="s">
        <v>54</v>
      </c>
      <c r="C126" s="5" t="n">
        <v>23</v>
      </c>
      <c r="D126" s="5" t="n">
        <v>2</v>
      </c>
      <c r="E126" s="7" t="n">
        <v>10942</v>
      </c>
      <c r="F126" s="7" t="n">
        <v>2733</v>
      </c>
      <c r="G126" s="7" t="n">
        <v>3866</v>
      </c>
      <c r="H126" s="7" t="n">
        <v>40.2</v>
      </c>
      <c r="I126" s="7" t="n">
        <v>176</v>
      </c>
      <c r="J126" s="8" t="n">
        <f aca="false">G126/I126</f>
        <v>21.9659090909091</v>
      </c>
      <c r="K126" s="7" t="n">
        <v>3.44</v>
      </c>
      <c r="L126" s="7" t="n">
        <v>3.75</v>
      </c>
      <c r="M126" s="7" t="n">
        <v>6.3</v>
      </c>
      <c r="N126" s="7" t="n">
        <v>13</v>
      </c>
      <c r="O126" s="7" t="n">
        <v>8</v>
      </c>
      <c r="P126" s="7" t="n">
        <v>1.66</v>
      </c>
      <c r="Q126" s="7" t="n">
        <v>1.46</v>
      </c>
      <c r="R126" s="7" t="n">
        <v>719</v>
      </c>
      <c r="S126" s="7" t="n">
        <v>1436</v>
      </c>
      <c r="T126" s="7" t="n">
        <v>1535</v>
      </c>
      <c r="U126" s="7" t="n">
        <v>454</v>
      </c>
      <c r="V126" s="7" t="n">
        <v>193</v>
      </c>
      <c r="W126" s="7" t="n">
        <v>98</v>
      </c>
      <c r="X126" s="7" t="n">
        <v>33</v>
      </c>
      <c r="Y126" s="7" t="n">
        <v>12</v>
      </c>
      <c r="Z126" s="7" t="n">
        <v>2</v>
      </c>
      <c r="AA126" s="7" t="n">
        <v>0</v>
      </c>
    </row>
    <row r="127" customFormat="false" ht="12.75" hidden="false" customHeight="false" outlineLevel="0" collapsed="false">
      <c r="A127" s="5" t="s">
        <v>203</v>
      </c>
      <c r="B127" s="5" t="s">
        <v>54</v>
      </c>
      <c r="C127" s="5" t="n">
        <v>23</v>
      </c>
      <c r="D127" s="5" t="n">
        <v>3</v>
      </c>
      <c r="E127" s="7" t="n">
        <v>9512</v>
      </c>
      <c r="F127" s="7" t="n">
        <v>1037</v>
      </c>
      <c r="G127" s="7" t="n">
        <v>3094</v>
      </c>
      <c r="H127" s="7" t="n">
        <v>43.5</v>
      </c>
      <c r="I127" s="7" t="n">
        <v>142</v>
      </c>
      <c r="J127" s="8" t="n">
        <f aca="false">G127/I127</f>
        <v>21.7887323943662</v>
      </c>
      <c r="K127" s="7" t="n">
        <v>4.54</v>
      </c>
      <c r="L127" s="7" t="n">
        <v>2.02</v>
      </c>
      <c r="M127" s="7" t="n">
        <v>6.1</v>
      </c>
      <c r="N127" s="7" t="n">
        <v>17</v>
      </c>
      <c r="O127" s="7" t="n">
        <v>8</v>
      </c>
      <c r="P127" s="7" t="n">
        <v>1.32</v>
      </c>
      <c r="Q127" s="7" t="n">
        <v>1.34</v>
      </c>
      <c r="R127" s="7" t="n">
        <v>657</v>
      </c>
      <c r="S127" s="7" t="n">
        <v>1717</v>
      </c>
      <c r="T127" s="7" t="n">
        <v>1061</v>
      </c>
      <c r="U127" s="7" t="n">
        <v>181</v>
      </c>
      <c r="V127" s="7" t="n">
        <v>55</v>
      </c>
      <c r="W127" s="7" t="n">
        <v>30</v>
      </c>
      <c r="X127" s="7" t="n">
        <v>15</v>
      </c>
      <c r="Y127" s="7" t="n">
        <v>6</v>
      </c>
      <c r="Z127" s="7" t="n">
        <v>2</v>
      </c>
      <c r="AA127" s="7" t="n">
        <v>0</v>
      </c>
    </row>
    <row r="128" customFormat="false" ht="12.75" hidden="false" customHeight="false" outlineLevel="0" collapsed="false">
      <c r="A128" s="5" t="s">
        <v>204</v>
      </c>
      <c r="B128" s="5" t="s">
        <v>54</v>
      </c>
      <c r="C128" s="5" t="n">
        <v>23</v>
      </c>
      <c r="D128" s="5" t="n">
        <v>4</v>
      </c>
      <c r="E128" s="7" t="n">
        <v>5526</v>
      </c>
      <c r="F128" s="7" t="n">
        <v>1552</v>
      </c>
      <c r="G128" s="7" t="n">
        <v>2007</v>
      </c>
      <c r="H128" s="7" t="n">
        <v>38</v>
      </c>
      <c r="I128" s="7" t="n">
        <v>87</v>
      </c>
      <c r="J128" s="8" t="n">
        <f aca="false">G128/I128</f>
        <v>23.0689655172414</v>
      </c>
      <c r="K128" s="7" t="n">
        <v>3.26</v>
      </c>
      <c r="L128" s="7" t="n">
        <v>4.14</v>
      </c>
      <c r="M128" s="7" t="n">
        <v>7.1</v>
      </c>
      <c r="N128" s="7" t="n">
        <v>13</v>
      </c>
      <c r="O128" s="7" t="n">
        <v>7</v>
      </c>
      <c r="P128" s="7" t="n">
        <v>1.63</v>
      </c>
      <c r="Q128" s="7" t="n">
        <v>1.59</v>
      </c>
      <c r="R128" s="7" t="n">
        <v>434</v>
      </c>
      <c r="S128" s="7" t="n">
        <v>658</v>
      </c>
      <c r="T128" s="7" t="n">
        <v>789</v>
      </c>
      <c r="U128" s="7" t="n">
        <v>237</v>
      </c>
      <c r="V128" s="7" t="n">
        <v>100</v>
      </c>
      <c r="W128" s="7" t="n">
        <v>42</v>
      </c>
      <c r="X128" s="7" t="n">
        <v>23</v>
      </c>
      <c r="Y128" s="7" t="n">
        <v>6</v>
      </c>
      <c r="Z128" s="7" t="n">
        <v>0</v>
      </c>
      <c r="AA128" s="7" t="n">
        <v>0</v>
      </c>
    </row>
    <row r="129" customFormat="false" ht="12.75" hidden="false" customHeight="false" outlineLevel="0" collapsed="false">
      <c r="A129" s="5" t="s">
        <v>205</v>
      </c>
      <c r="B129" s="5" t="s">
        <v>54</v>
      </c>
      <c r="C129" s="5" t="n">
        <v>23</v>
      </c>
      <c r="D129" s="5" t="n">
        <v>5</v>
      </c>
      <c r="E129" s="7" t="n">
        <v>2539</v>
      </c>
      <c r="F129" s="7" t="n">
        <v>1967</v>
      </c>
      <c r="G129" s="7" t="n">
        <v>1308</v>
      </c>
      <c r="H129" s="7" t="n">
        <v>22.3</v>
      </c>
      <c r="I129" s="7" t="n">
        <v>24</v>
      </c>
      <c r="J129" s="8" t="n">
        <f aca="false">G129/I129</f>
        <v>54.5</v>
      </c>
      <c r="K129" s="7" t="n">
        <v>7.29</v>
      </c>
      <c r="L129" s="7" t="n">
        <v>4.53</v>
      </c>
      <c r="M129" s="7" t="n">
        <v>0</v>
      </c>
      <c r="N129" s="7" t="n">
        <v>1</v>
      </c>
      <c r="O129" s="7" t="n">
        <v>2</v>
      </c>
      <c r="P129" s="7" t="n">
        <v>1.34</v>
      </c>
      <c r="Q129" s="7" t="n">
        <v>1</v>
      </c>
      <c r="R129" s="7" t="n">
        <v>286</v>
      </c>
      <c r="S129" s="7" t="n">
        <v>404</v>
      </c>
      <c r="T129" s="7" t="n">
        <v>793</v>
      </c>
      <c r="U129" s="7" t="n">
        <v>0</v>
      </c>
      <c r="V129" s="7" t="n">
        <v>0</v>
      </c>
      <c r="W129" s="7" t="n">
        <v>0</v>
      </c>
      <c r="X129" s="7" t="n">
        <v>0</v>
      </c>
      <c r="Y129" s="7" t="n">
        <v>0</v>
      </c>
      <c r="Z129" s="7" t="n">
        <v>0</v>
      </c>
      <c r="AA129" s="7" t="n">
        <v>0</v>
      </c>
    </row>
    <row r="130" customFormat="false" ht="12.75" hidden="false" customHeight="false" outlineLevel="0" collapsed="false">
      <c r="A130" s="5" t="s">
        <v>206</v>
      </c>
      <c r="B130" s="5" t="s">
        <v>54</v>
      </c>
      <c r="C130" s="5" t="n">
        <v>24</v>
      </c>
      <c r="D130" s="5" t="n">
        <v>0</v>
      </c>
      <c r="E130" s="7" t="n">
        <v>40857</v>
      </c>
      <c r="F130" s="7" t="n">
        <v>6243</v>
      </c>
      <c r="G130" s="7" t="n">
        <v>14238</v>
      </c>
      <c r="H130" s="7" t="n">
        <v>41.5</v>
      </c>
      <c r="I130" s="7" t="n">
        <v>195</v>
      </c>
      <c r="J130" s="8" t="n">
        <f aca="false">G130/I130</f>
        <v>73.0153846153846</v>
      </c>
      <c r="K130" s="7" t="n">
        <v>11.67</v>
      </c>
      <c r="L130" s="7" t="n">
        <v>4.18</v>
      </c>
      <c r="M130" s="7" t="n">
        <v>10</v>
      </c>
      <c r="N130" s="7" t="n">
        <v>59</v>
      </c>
      <c r="O130" s="7" t="n">
        <v>9</v>
      </c>
      <c r="P130" s="7" t="n">
        <v>1.8</v>
      </c>
      <c r="Q130" s="7" t="n">
        <v>1.7</v>
      </c>
      <c r="R130" s="7" t="n">
        <v>1735</v>
      </c>
      <c r="S130" s="7" t="n">
        <v>4922</v>
      </c>
      <c r="T130" s="7" t="n">
        <v>5730</v>
      </c>
      <c r="U130" s="7" t="n">
        <v>3289</v>
      </c>
      <c r="V130" s="7" t="n">
        <v>570</v>
      </c>
      <c r="W130" s="7" t="n">
        <v>121</v>
      </c>
      <c r="X130" s="7" t="n">
        <v>37</v>
      </c>
      <c r="Y130" s="7" t="n">
        <v>4</v>
      </c>
      <c r="Z130" s="7" t="n">
        <v>3</v>
      </c>
      <c r="AA130" s="7" t="n">
        <v>10</v>
      </c>
    </row>
    <row r="131" customFormat="false" ht="12.75" hidden="false" customHeight="false" outlineLevel="0" collapsed="false">
      <c r="A131" s="5" t="s">
        <v>207</v>
      </c>
      <c r="B131" s="5" t="s">
        <v>54</v>
      </c>
      <c r="C131" s="5" t="n">
        <v>24</v>
      </c>
      <c r="D131" s="5" t="n">
        <v>1</v>
      </c>
      <c r="E131" s="7"/>
      <c r="F131" s="7" t="s">
        <v>31</v>
      </c>
      <c r="G131" s="7" t="s">
        <v>31</v>
      </c>
      <c r="H131" s="7" t="s">
        <v>31</v>
      </c>
      <c r="I131" s="7" t="s">
        <v>31</v>
      </c>
      <c r="J131" s="7" t="s">
        <v>31</v>
      </c>
      <c r="K131" s="7" t="s">
        <v>31</v>
      </c>
      <c r="L131" s="7" t="s">
        <v>31</v>
      </c>
      <c r="M131" s="7" t="s">
        <v>31</v>
      </c>
      <c r="N131" s="7" t="s">
        <v>31</v>
      </c>
      <c r="O131" s="7" t="s">
        <v>31</v>
      </c>
      <c r="P131" s="7" t="s">
        <v>31</v>
      </c>
      <c r="Q131" s="7" t="s">
        <v>31</v>
      </c>
      <c r="R131" s="7" t="s">
        <v>31</v>
      </c>
      <c r="S131" s="7" t="s">
        <v>31</v>
      </c>
      <c r="T131" s="7" t="s">
        <v>31</v>
      </c>
      <c r="U131" s="7" t="s">
        <v>31</v>
      </c>
      <c r="V131" s="7" t="s">
        <v>31</v>
      </c>
      <c r="W131" s="7" t="s">
        <v>31</v>
      </c>
      <c r="X131" s="7" t="s">
        <v>31</v>
      </c>
      <c r="Y131" s="7" t="s">
        <v>31</v>
      </c>
      <c r="Z131" s="7" t="s">
        <v>31</v>
      </c>
      <c r="AA131" s="7" t="s">
        <v>31</v>
      </c>
    </row>
    <row r="132" customFormat="false" ht="12.75" hidden="false" customHeight="false" outlineLevel="0" collapsed="false">
      <c r="A132" s="5" t="s">
        <v>208</v>
      </c>
      <c r="B132" s="5" t="s">
        <v>54</v>
      </c>
      <c r="C132" s="5" t="n">
        <v>24</v>
      </c>
      <c r="D132" s="5" t="n">
        <v>2</v>
      </c>
      <c r="E132" s="7" t="n">
        <v>6532</v>
      </c>
      <c r="F132" s="7" t="n">
        <v>266</v>
      </c>
      <c r="G132" s="7" t="n">
        <v>2016</v>
      </c>
      <c r="H132" s="7" t="n">
        <v>43.2</v>
      </c>
      <c r="I132" s="7" t="n">
        <v>30</v>
      </c>
      <c r="J132" s="8" t="n">
        <f aca="false">G132/I132</f>
        <v>67.2</v>
      </c>
      <c r="K132" s="7" t="n">
        <v>18.2</v>
      </c>
      <c r="L132" s="7" t="n">
        <v>1.52</v>
      </c>
      <c r="M132" s="7" t="n">
        <v>1.9</v>
      </c>
      <c r="N132" s="7" t="n">
        <v>4</v>
      </c>
      <c r="O132" s="7" t="n">
        <v>4</v>
      </c>
      <c r="P132" s="7" t="n">
        <v>1.24</v>
      </c>
      <c r="Q132" s="7" t="n">
        <v>1.07</v>
      </c>
      <c r="R132" s="7" t="n">
        <v>339</v>
      </c>
      <c r="S132" s="7" t="n">
        <v>1359</v>
      </c>
      <c r="T132" s="7" t="n">
        <v>786</v>
      </c>
      <c r="U132" s="7" t="n">
        <v>57</v>
      </c>
      <c r="V132" s="7" t="n">
        <v>21</v>
      </c>
      <c r="W132" s="7" t="n">
        <v>0</v>
      </c>
      <c r="X132" s="7" t="n">
        <v>0</v>
      </c>
      <c r="Y132" s="7" t="n">
        <v>0</v>
      </c>
      <c r="Z132" s="7" t="n">
        <v>0</v>
      </c>
      <c r="AA132" s="7" t="n">
        <v>0</v>
      </c>
    </row>
    <row r="133" customFormat="false" ht="12.75" hidden="false" customHeight="false" outlineLevel="0" collapsed="false">
      <c r="A133" s="5" t="s">
        <v>209</v>
      </c>
      <c r="B133" s="5" t="s">
        <v>54</v>
      </c>
      <c r="C133" s="5" t="n">
        <v>24</v>
      </c>
      <c r="D133" s="5" t="n">
        <v>3</v>
      </c>
      <c r="E133" s="7"/>
      <c r="F133" s="7" t="s">
        <v>31</v>
      </c>
      <c r="G133" s="7" t="s">
        <v>31</v>
      </c>
      <c r="H133" s="7" t="s">
        <v>31</v>
      </c>
      <c r="I133" s="7" t="s">
        <v>31</v>
      </c>
      <c r="J133" s="7" t="s">
        <v>31</v>
      </c>
      <c r="K133" s="7" t="s">
        <v>31</v>
      </c>
      <c r="L133" s="7" t="s">
        <v>31</v>
      </c>
      <c r="M133" s="7" t="s">
        <v>31</v>
      </c>
      <c r="N133" s="7" t="s">
        <v>31</v>
      </c>
      <c r="O133" s="7" t="s">
        <v>31</v>
      </c>
      <c r="P133" s="7" t="s">
        <v>31</v>
      </c>
      <c r="Q133" s="7" t="s">
        <v>31</v>
      </c>
      <c r="R133" s="7" t="s">
        <v>31</v>
      </c>
      <c r="S133" s="7" t="s">
        <v>31</v>
      </c>
      <c r="T133" s="7" t="s">
        <v>31</v>
      </c>
      <c r="U133" s="7" t="s">
        <v>31</v>
      </c>
      <c r="V133" s="7" t="s">
        <v>31</v>
      </c>
      <c r="W133" s="7" t="s">
        <v>31</v>
      </c>
      <c r="X133" s="7" t="s">
        <v>31</v>
      </c>
      <c r="Y133" s="7" t="s">
        <v>31</v>
      </c>
      <c r="Z133" s="7" t="s">
        <v>31</v>
      </c>
      <c r="AA133" s="7" t="s">
        <v>31</v>
      </c>
    </row>
    <row r="134" customFormat="false" ht="12.75" hidden="false" customHeight="false" outlineLevel="0" collapsed="false">
      <c r="A134" s="5" t="s">
        <v>210</v>
      </c>
      <c r="B134" s="5" t="s">
        <v>54</v>
      </c>
      <c r="C134" s="5" t="n">
        <v>24</v>
      </c>
      <c r="D134" s="5" t="n">
        <v>4</v>
      </c>
      <c r="E134" s="7" t="n">
        <v>19517</v>
      </c>
      <c r="F134" s="7" t="n">
        <v>2837</v>
      </c>
      <c r="G134" s="7" t="n">
        <v>6537</v>
      </c>
      <c r="H134" s="7" t="n">
        <v>46</v>
      </c>
      <c r="I134" s="7" t="n">
        <v>92</v>
      </c>
      <c r="J134" s="8" t="n">
        <f aca="false">G134/I134</f>
        <v>71.054347826087</v>
      </c>
      <c r="K134" s="7" t="n">
        <v>6.97</v>
      </c>
      <c r="L134" s="7" t="n">
        <v>7.41</v>
      </c>
      <c r="M134" s="7" t="n">
        <v>14.8</v>
      </c>
      <c r="N134" s="7" t="n">
        <v>59</v>
      </c>
      <c r="O134" s="7" t="n">
        <v>9</v>
      </c>
      <c r="P134" s="7" t="n">
        <v>2</v>
      </c>
      <c r="Q134" s="7" t="n">
        <v>2.83</v>
      </c>
      <c r="R134" s="7" t="n">
        <v>996</v>
      </c>
      <c r="S134" s="7" t="n">
        <v>1338</v>
      </c>
      <c r="T134" s="7" t="n">
        <v>2380</v>
      </c>
      <c r="U134" s="7" t="n">
        <v>1703</v>
      </c>
      <c r="V134" s="7" t="n">
        <v>501</v>
      </c>
      <c r="W134" s="7" t="n">
        <v>115</v>
      </c>
      <c r="X134" s="7" t="n">
        <v>35</v>
      </c>
      <c r="Y134" s="7" t="n">
        <v>4</v>
      </c>
      <c r="Z134" s="7" t="n">
        <v>3</v>
      </c>
      <c r="AA134" s="7" t="n">
        <v>10</v>
      </c>
    </row>
    <row r="135" customFormat="false" ht="12.75" hidden="false" customHeight="false" outlineLevel="0" collapsed="false">
      <c r="A135" s="5" t="s">
        <v>211</v>
      </c>
      <c r="B135" s="5" t="s">
        <v>54</v>
      </c>
      <c r="C135" s="5" t="n">
        <v>24</v>
      </c>
      <c r="D135" s="5" t="n">
        <v>5</v>
      </c>
      <c r="E135" s="7" t="n">
        <v>10395</v>
      </c>
      <c r="F135" s="7" t="n">
        <v>2675</v>
      </c>
      <c r="G135" s="7" t="n">
        <v>4188</v>
      </c>
      <c r="H135" s="7" t="n">
        <v>32.7</v>
      </c>
      <c r="I135" s="7" t="n">
        <v>44</v>
      </c>
      <c r="J135" s="8" t="n">
        <f aca="false">G135/I135</f>
        <v>95.1818181818182</v>
      </c>
      <c r="K135" s="7" t="n">
        <v>17.34</v>
      </c>
      <c r="L135" s="7" t="n">
        <v>4.24</v>
      </c>
      <c r="M135" s="7" t="n">
        <v>7.7</v>
      </c>
      <c r="N135" s="7" t="n">
        <v>4</v>
      </c>
      <c r="O135" s="7" t="n">
        <v>5</v>
      </c>
      <c r="P135" s="7" t="n">
        <v>1.9</v>
      </c>
      <c r="Q135" s="7" t="n">
        <v>1.49</v>
      </c>
      <c r="R135" s="7" t="n">
        <v>206</v>
      </c>
      <c r="S135" s="7" t="n">
        <v>1409</v>
      </c>
      <c r="T135" s="7" t="n">
        <v>2030</v>
      </c>
      <c r="U135" s="7" t="n">
        <v>1296</v>
      </c>
      <c r="V135" s="7" t="n">
        <v>9</v>
      </c>
      <c r="W135" s="7" t="n">
        <v>1</v>
      </c>
      <c r="X135" s="7" t="n">
        <v>0</v>
      </c>
      <c r="Y135" s="7" t="n">
        <v>0</v>
      </c>
      <c r="Z135" s="7" t="n">
        <v>0</v>
      </c>
      <c r="AA135" s="7" t="n">
        <v>0</v>
      </c>
    </row>
    <row r="136" customFormat="false" ht="12.75" hidden="false" customHeight="false" outlineLevel="0" collapsed="false">
      <c r="A136" s="5" t="s">
        <v>53</v>
      </c>
      <c r="B136" s="5" t="s">
        <v>54</v>
      </c>
      <c r="C136" s="5" t="n">
        <v>25</v>
      </c>
      <c r="D136" s="5" t="n">
        <v>0</v>
      </c>
      <c r="E136" s="7" t="n">
        <v>41955</v>
      </c>
      <c r="F136" s="7" t="n">
        <v>12084</v>
      </c>
      <c r="G136" s="7" t="n">
        <v>14948</v>
      </c>
      <c r="H136" s="7" t="n">
        <v>32.7</v>
      </c>
      <c r="I136" s="7" t="n">
        <v>281</v>
      </c>
      <c r="J136" s="8" t="n">
        <f aca="false">G136/I136</f>
        <v>53.1957295373665</v>
      </c>
      <c r="K136" s="7" t="n">
        <v>3.97</v>
      </c>
      <c r="L136" s="7" t="n">
        <v>9.8</v>
      </c>
      <c r="M136" s="7" t="n">
        <v>11.4</v>
      </c>
      <c r="N136" s="7" t="n">
        <v>88</v>
      </c>
      <c r="O136" s="7" t="n">
        <v>9</v>
      </c>
      <c r="P136" s="7" t="n">
        <v>2.41</v>
      </c>
      <c r="Q136" s="7" t="n">
        <v>2.63</v>
      </c>
      <c r="R136" s="7" t="n">
        <v>1888</v>
      </c>
      <c r="S136" s="7" t="n">
        <v>2735</v>
      </c>
      <c r="T136" s="7" t="n">
        <v>5045</v>
      </c>
      <c r="U136" s="7" t="n">
        <v>3431</v>
      </c>
      <c r="V136" s="7" t="n">
        <v>1055</v>
      </c>
      <c r="W136" s="7" t="n">
        <v>871</v>
      </c>
      <c r="X136" s="7" t="n">
        <v>464</v>
      </c>
      <c r="Y136" s="7" t="n">
        <v>377</v>
      </c>
      <c r="Z136" s="7" t="n">
        <v>175</v>
      </c>
      <c r="AA136" s="7" t="n">
        <v>22</v>
      </c>
    </row>
    <row r="137" customFormat="false" ht="12.75" hidden="false" customHeight="false" outlineLevel="0" collapsed="false">
      <c r="A137" s="5" t="s">
        <v>55</v>
      </c>
      <c r="B137" s="5" t="s">
        <v>54</v>
      </c>
      <c r="C137" s="5" t="n">
        <v>25</v>
      </c>
      <c r="D137" s="5" t="n">
        <v>1</v>
      </c>
      <c r="E137" s="7" t="n">
        <v>180</v>
      </c>
      <c r="F137" s="7" t="n">
        <v>16</v>
      </c>
      <c r="G137" s="7" t="n">
        <v>37</v>
      </c>
      <c r="H137" s="7" t="n">
        <v>50.6</v>
      </c>
      <c r="I137" s="7" t="n">
        <v>6</v>
      </c>
      <c r="J137" s="8" t="n">
        <f aca="false">G137/I137</f>
        <v>6.16666666666667</v>
      </c>
      <c r="K137" s="7" t="n">
        <v>2</v>
      </c>
      <c r="L137" s="7" t="n">
        <v>1</v>
      </c>
      <c r="M137" s="7" t="n">
        <v>0</v>
      </c>
      <c r="N137" s="7" t="n">
        <v>1</v>
      </c>
      <c r="O137" s="7" t="n">
        <v>2</v>
      </c>
      <c r="P137" s="7" t="n">
        <v>0.98</v>
      </c>
      <c r="Q137" s="7" t="n">
        <v>1</v>
      </c>
      <c r="R137" s="7" t="n">
        <v>13</v>
      </c>
      <c r="S137" s="7" t="n">
        <v>24</v>
      </c>
      <c r="T137" s="7" t="n">
        <v>12</v>
      </c>
      <c r="U137" s="7" t="n">
        <v>0</v>
      </c>
      <c r="V137" s="7" t="n">
        <v>0</v>
      </c>
      <c r="W137" s="7" t="n">
        <v>0</v>
      </c>
      <c r="X137" s="7" t="n">
        <v>0</v>
      </c>
      <c r="Y137" s="7" t="n">
        <v>0</v>
      </c>
      <c r="Z137" s="7" t="n">
        <v>0</v>
      </c>
      <c r="AA137" s="7" t="n">
        <v>0</v>
      </c>
    </row>
    <row r="138" customFormat="false" ht="12.75" hidden="false" customHeight="false" outlineLevel="0" collapsed="false">
      <c r="A138" s="5" t="s">
        <v>56</v>
      </c>
      <c r="B138" s="5" t="s">
        <v>54</v>
      </c>
      <c r="C138" s="5" t="n">
        <v>25</v>
      </c>
      <c r="D138" s="5" t="n">
        <v>2</v>
      </c>
      <c r="E138" s="7" t="n">
        <v>23570</v>
      </c>
      <c r="F138" s="7" t="n">
        <v>7985</v>
      </c>
      <c r="G138" s="7" t="n">
        <v>8617</v>
      </c>
      <c r="H138" s="7" t="n">
        <v>31.9</v>
      </c>
      <c r="I138" s="7" t="n">
        <v>156</v>
      </c>
      <c r="J138" s="8" t="n">
        <f aca="false">G138/I138</f>
        <v>55.2371794871795</v>
      </c>
      <c r="K138" s="7" t="n">
        <v>4.06</v>
      </c>
      <c r="L138" s="7" t="n">
        <v>9.97</v>
      </c>
      <c r="M138" s="7" t="n">
        <v>10.2</v>
      </c>
      <c r="N138" s="7" t="n">
        <v>88</v>
      </c>
      <c r="O138" s="7" t="n">
        <v>9</v>
      </c>
      <c r="P138" s="7" t="n">
        <v>2.69</v>
      </c>
      <c r="Q138" s="7" t="n">
        <v>2.5</v>
      </c>
      <c r="R138" s="7" t="n">
        <v>933</v>
      </c>
      <c r="S138" s="7" t="n">
        <v>1499</v>
      </c>
      <c r="T138" s="7" t="n">
        <v>2964</v>
      </c>
      <c r="U138" s="7" t="n">
        <v>1297</v>
      </c>
      <c r="V138" s="7" t="n">
        <v>857</v>
      </c>
      <c r="W138" s="7" t="n">
        <v>778</v>
      </c>
      <c r="X138" s="7" t="n">
        <v>393</v>
      </c>
      <c r="Y138" s="7" t="n">
        <v>347</v>
      </c>
      <c r="Z138" s="7" t="n">
        <v>165</v>
      </c>
      <c r="AA138" s="7" t="n">
        <v>21</v>
      </c>
    </row>
    <row r="139" customFormat="false" ht="12.75" hidden="false" customHeight="false" outlineLevel="0" collapsed="false">
      <c r="A139" s="5" t="s">
        <v>57</v>
      </c>
      <c r="B139" s="5" t="s">
        <v>54</v>
      </c>
      <c r="C139" s="5" t="n">
        <v>25</v>
      </c>
      <c r="D139" s="5" t="n">
        <v>3</v>
      </c>
      <c r="E139" s="7"/>
      <c r="F139" s="7" t="s">
        <v>31</v>
      </c>
      <c r="G139" s="7" t="s">
        <v>31</v>
      </c>
      <c r="H139" s="7" t="s">
        <v>31</v>
      </c>
      <c r="I139" s="7" t="s">
        <v>31</v>
      </c>
      <c r="J139" s="7" t="s">
        <v>31</v>
      </c>
      <c r="K139" s="7" t="s">
        <v>31</v>
      </c>
      <c r="L139" s="7" t="s">
        <v>31</v>
      </c>
      <c r="M139" s="7" t="s">
        <v>31</v>
      </c>
      <c r="N139" s="7" t="s">
        <v>31</v>
      </c>
      <c r="O139" s="7" t="s">
        <v>31</v>
      </c>
      <c r="P139" s="7" t="s">
        <v>31</v>
      </c>
      <c r="Q139" s="7" t="s">
        <v>31</v>
      </c>
      <c r="R139" s="7" t="s">
        <v>31</v>
      </c>
      <c r="S139" s="7" t="s">
        <v>31</v>
      </c>
      <c r="T139" s="7" t="s">
        <v>31</v>
      </c>
      <c r="U139" s="7" t="s">
        <v>31</v>
      </c>
      <c r="V139" s="7" t="s">
        <v>31</v>
      </c>
      <c r="W139" s="7" t="s">
        <v>31</v>
      </c>
      <c r="X139" s="7" t="s">
        <v>31</v>
      </c>
      <c r="Y139" s="7" t="s">
        <v>31</v>
      </c>
      <c r="Z139" s="7" t="s">
        <v>31</v>
      </c>
      <c r="AA139" s="7" t="s">
        <v>31</v>
      </c>
    </row>
    <row r="140" customFormat="false" ht="12.75" hidden="false" customHeight="false" outlineLevel="0" collapsed="false">
      <c r="A140" s="5" t="s">
        <v>58</v>
      </c>
      <c r="B140" s="5" t="s">
        <v>54</v>
      </c>
      <c r="C140" s="5" t="n">
        <v>25</v>
      </c>
      <c r="D140" s="5" t="n">
        <v>4</v>
      </c>
      <c r="E140" s="7" t="n">
        <v>10118</v>
      </c>
      <c r="F140" s="7" t="n">
        <v>1956</v>
      </c>
      <c r="G140" s="7" t="n">
        <v>3256</v>
      </c>
      <c r="H140" s="7" t="n">
        <v>38.9</v>
      </c>
      <c r="I140" s="7" t="n">
        <v>88</v>
      </c>
      <c r="J140" s="8" t="n">
        <f aca="false">G140/I140</f>
        <v>37</v>
      </c>
      <c r="K140" s="7" t="n">
        <v>3.02</v>
      </c>
      <c r="L140" s="7" t="n">
        <v>7.82</v>
      </c>
      <c r="M140" s="7" t="n">
        <v>10.6</v>
      </c>
      <c r="N140" s="7" t="n">
        <v>28</v>
      </c>
      <c r="O140" s="7" t="n">
        <v>9</v>
      </c>
      <c r="P140" s="7" t="n">
        <v>1.82</v>
      </c>
      <c r="Q140" s="7" t="n">
        <v>2.35</v>
      </c>
      <c r="R140" s="7" t="n">
        <v>678</v>
      </c>
      <c r="S140" s="7" t="n">
        <v>764</v>
      </c>
      <c r="T140" s="7" t="n">
        <v>1312</v>
      </c>
      <c r="U140" s="7" t="n">
        <v>410</v>
      </c>
      <c r="V140" s="7" t="n">
        <v>163</v>
      </c>
      <c r="W140" s="7" t="n">
        <v>89</v>
      </c>
      <c r="X140" s="7" t="n">
        <v>67</v>
      </c>
      <c r="Y140" s="7" t="n">
        <v>28</v>
      </c>
      <c r="Z140" s="7" t="n">
        <v>10</v>
      </c>
      <c r="AA140" s="7" t="n">
        <v>1</v>
      </c>
    </row>
    <row r="141" customFormat="false" ht="12.75" hidden="false" customHeight="false" outlineLevel="0" collapsed="false">
      <c r="A141" s="5" t="s">
        <v>59</v>
      </c>
      <c r="B141" s="5" t="s">
        <v>54</v>
      </c>
      <c r="C141" s="5" t="n">
        <v>25</v>
      </c>
      <c r="D141" s="5" t="n">
        <v>5</v>
      </c>
      <c r="E141" s="7" t="n">
        <v>6304</v>
      </c>
      <c r="F141" s="7" t="n">
        <v>1802</v>
      </c>
      <c r="G141" s="7" t="n">
        <v>2506</v>
      </c>
      <c r="H141" s="7" t="n">
        <v>22</v>
      </c>
      <c r="I141" s="7" t="n">
        <v>16</v>
      </c>
      <c r="J141" s="8" t="n">
        <f aca="false">G141/I141</f>
        <v>156.625</v>
      </c>
      <c r="K141" s="7" t="n">
        <v>9.13</v>
      </c>
      <c r="L141" s="7" t="n">
        <v>14.96</v>
      </c>
      <c r="M141" s="7" t="n">
        <v>16.6</v>
      </c>
      <c r="N141" s="7" t="n">
        <v>9</v>
      </c>
      <c r="O141" s="7" t="n">
        <v>7</v>
      </c>
      <c r="P141" s="7" t="n">
        <v>2.39</v>
      </c>
      <c r="Q141" s="7" t="n">
        <v>3.86</v>
      </c>
      <c r="R141" s="7" t="n">
        <v>176</v>
      </c>
      <c r="S141" s="7" t="n">
        <v>292</v>
      </c>
      <c r="T141" s="7" t="n">
        <v>556</v>
      </c>
      <c r="U141" s="7" t="n">
        <v>1595</v>
      </c>
      <c r="V141" s="7" t="n">
        <v>23</v>
      </c>
      <c r="W141" s="7" t="n">
        <v>4</v>
      </c>
      <c r="X141" s="7" t="n">
        <v>4</v>
      </c>
      <c r="Y141" s="7" t="n">
        <v>2</v>
      </c>
      <c r="Z141" s="7" t="n">
        <v>0</v>
      </c>
      <c r="AA141" s="7" t="n">
        <v>0</v>
      </c>
    </row>
    <row r="142" customFormat="false" ht="12.75" hidden="false" customHeight="false" outlineLevel="0" collapsed="false">
      <c r="A142" s="5" t="s">
        <v>212</v>
      </c>
      <c r="B142" s="5" t="s">
        <v>54</v>
      </c>
      <c r="C142" s="5" t="n">
        <v>26</v>
      </c>
      <c r="D142" s="5" t="n">
        <v>0</v>
      </c>
      <c r="E142" s="7" t="n">
        <v>17448</v>
      </c>
      <c r="F142" s="7" t="n">
        <v>8523</v>
      </c>
      <c r="G142" s="7" t="n">
        <v>10559</v>
      </c>
      <c r="H142" s="7" t="n">
        <v>22.6</v>
      </c>
      <c r="I142" s="7" t="n">
        <v>145</v>
      </c>
      <c r="J142" s="8" t="n">
        <f aca="false">G142/I142</f>
        <v>72.8206896551724</v>
      </c>
      <c r="K142" s="7" t="n">
        <v>4.12</v>
      </c>
      <c r="L142" s="7" t="n">
        <v>14.38</v>
      </c>
      <c r="M142" s="7" t="n">
        <v>14.1</v>
      </c>
      <c r="N142" s="7" t="n">
        <v>79</v>
      </c>
      <c r="O142" s="7" t="n">
        <v>9</v>
      </c>
      <c r="P142" s="7" t="n">
        <v>2.92</v>
      </c>
      <c r="Q142" s="7" t="n">
        <v>4.6</v>
      </c>
      <c r="R142" s="7" t="n">
        <v>623</v>
      </c>
      <c r="S142" s="7" t="n">
        <v>1931</v>
      </c>
      <c r="T142" s="7" t="n">
        <v>3012</v>
      </c>
      <c r="U142" s="7" t="n">
        <v>1959</v>
      </c>
      <c r="V142" s="7" t="n">
        <v>1506</v>
      </c>
      <c r="W142" s="7" t="n">
        <v>1102</v>
      </c>
      <c r="X142" s="7" t="n">
        <v>633</v>
      </c>
      <c r="Y142" s="7" t="n">
        <v>322</v>
      </c>
      <c r="Z142" s="7" t="n">
        <v>80</v>
      </c>
      <c r="AA142" s="7" t="n">
        <v>84</v>
      </c>
    </row>
    <row r="143" customFormat="false" ht="12.75" hidden="false" customHeight="false" outlineLevel="0" collapsed="false">
      <c r="A143" s="5" t="s">
        <v>213</v>
      </c>
      <c r="B143" s="5" t="s">
        <v>54</v>
      </c>
      <c r="C143" s="5" t="n">
        <v>26</v>
      </c>
      <c r="D143" s="5" t="n">
        <v>1</v>
      </c>
      <c r="E143" s="7"/>
      <c r="F143" s="7" t="s">
        <v>31</v>
      </c>
      <c r="G143" s="7" t="s">
        <v>31</v>
      </c>
      <c r="H143" s="7" t="s">
        <v>31</v>
      </c>
      <c r="I143" s="7" t="s">
        <v>31</v>
      </c>
      <c r="J143" s="7" t="s">
        <v>31</v>
      </c>
      <c r="K143" s="7" t="s">
        <v>31</v>
      </c>
      <c r="L143" s="7" t="s">
        <v>31</v>
      </c>
      <c r="M143" s="7" t="s">
        <v>31</v>
      </c>
      <c r="N143" s="7" t="s">
        <v>31</v>
      </c>
      <c r="O143" s="7" t="s">
        <v>31</v>
      </c>
      <c r="P143" s="7" t="s">
        <v>31</v>
      </c>
      <c r="Q143" s="7" t="s">
        <v>31</v>
      </c>
      <c r="R143" s="7" t="s">
        <v>31</v>
      </c>
      <c r="S143" s="7" t="s">
        <v>31</v>
      </c>
      <c r="T143" s="7" t="s">
        <v>31</v>
      </c>
      <c r="U143" s="7" t="s">
        <v>31</v>
      </c>
      <c r="V143" s="7" t="s">
        <v>31</v>
      </c>
      <c r="W143" s="7" t="s">
        <v>31</v>
      </c>
      <c r="X143" s="7" t="s">
        <v>31</v>
      </c>
      <c r="Y143" s="7" t="s">
        <v>31</v>
      </c>
      <c r="Z143" s="7" t="s">
        <v>31</v>
      </c>
      <c r="AA143" s="7" t="s">
        <v>31</v>
      </c>
    </row>
    <row r="144" customFormat="false" ht="12.75" hidden="false" customHeight="false" outlineLevel="0" collapsed="false">
      <c r="A144" s="5" t="s">
        <v>214</v>
      </c>
      <c r="B144" s="5" t="s">
        <v>54</v>
      </c>
      <c r="C144" s="5" t="n">
        <v>26</v>
      </c>
      <c r="D144" s="5" t="n">
        <v>2</v>
      </c>
      <c r="E144" s="7" t="n">
        <v>8367</v>
      </c>
      <c r="F144" s="7" t="n">
        <v>4761</v>
      </c>
      <c r="G144" s="7" t="n">
        <v>5594</v>
      </c>
      <c r="H144" s="7" t="n">
        <v>16.8</v>
      </c>
      <c r="I144" s="7" t="n">
        <v>127</v>
      </c>
      <c r="J144" s="8" t="n">
        <f aca="false">G144/I144</f>
        <v>44.0472440944882</v>
      </c>
      <c r="K144" s="7" t="n">
        <v>1.93</v>
      </c>
      <c r="L144" s="7" t="n">
        <v>17.02</v>
      </c>
      <c r="M144" s="7" t="n">
        <v>8.8</v>
      </c>
      <c r="N144" s="7" t="n">
        <v>78</v>
      </c>
      <c r="O144" s="7" t="n">
        <v>8</v>
      </c>
      <c r="P144" s="7" t="n">
        <v>2.72</v>
      </c>
      <c r="Q144" s="7" t="n">
        <v>4.14</v>
      </c>
      <c r="R144" s="7" t="n">
        <v>526</v>
      </c>
      <c r="S144" s="7" t="n">
        <v>1140</v>
      </c>
      <c r="T144" s="7" t="n">
        <v>1353</v>
      </c>
      <c r="U144" s="7" t="n">
        <v>1071</v>
      </c>
      <c r="V144" s="7" t="n">
        <v>748</v>
      </c>
      <c r="W144" s="7" t="n">
        <v>676</v>
      </c>
      <c r="X144" s="7" t="n">
        <v>296</v>
      </c>
      <c r="Y144" s="7" t="n">
        <v>124</v>
      </c>
      <c r="Z144" s="7" t="n">
        <v>14</v>
      </c>
      <c r="AA144" s="7" t="n">
        <v>0</v>
      </c>
    </row>
    <row r="145" customFormat="false" ht="12.75" hidden="false" customHeight="false" outlineLevel="0" collapsed="false">
      <c r="A145" s="5" t="s">
        <v>215</v>
      </c>
      <c r="B145" s="5" t="s">
        <v>54</v>
      </c>
      <c r="C145" s="5" t="n">
        <v>26</v>
      </c>
      <c r="D145" s="5" t="n">
        <v>3</v>
      </c>
      <c r="E145" s="7"/>
      <c r="F145" s="7" t="s">
        <v>31</v>
      </c>
      <c r="G145" s="7" t="s">
        <v>31</v>
      </c>
      <c r="H145" s="7" t="s">
        <v>31</v>
      </c>
      <c r="I145" s="7" t="s">
        <v>31</v>
      </c>
      <c r="J145" s="7" t="s">
        <v>31</v>
      </c>
      <c r="K145" s="7" t="s">
        <v>31</v>
      </c>
      <c r="L145" s="7" t="s">
        <v>31</v>
      </c>
      <c r="M145" s="7" t="s">
        <v>31</v>
      </c>
      <c r="N145" s="7" t="s">
        <v>31</v>
      </c>
      <c r="O145" s="7" t="s">
        <v>31</v>
      </c>
      <c r="P145" s="7" t="s">
        <v>31</v>
      </c>
      <c r="Q145" s="7" t="s">
        <v>31</v>
      </c>
      <c r="R145" s="7" t="s">
        <v>31</v>
      </c>
      <c r="S145" s="7" t="s">
        <v>31</v>
      </c>
      <c r="T145" s="7" t="s">
        <v>31</v>
      </c>
      <c r="U145" s="7" t="s">
        <v>31</v>
      </c>
      <c r="V145" s="7" t="s">
        <v>31</v>
      </c>
      <c r="W145" s="7" t="s">
        <v>31</v>
      </c>
      <c r="X145" s="7" t="s">
        <v>31</v>
      </c>
      <c r="Y145" s="7" t="s">
        <v>31</v>
      </c>
      <c r="Z145" s="7" t="s">
        <v>31</v>
      </c>
      <c r="AA145" s="7" t="s">
        <v>31</v>
      </c>
    </row>
    <row r="146" customFormat="false" ht="12.75" hidden="false" customHeight="false" outlineLevel="0" collapsed="false">
      <c r="A146" s="5" t="s">
        <v>216</v>
      </c>
      <c r="B146" s="5" t="s">
        <v>54</v>
      </c>
      <c r="C146" s="5" t="n">
        <v>26</v>
      </c>
      <c r="D146" s="5" t="n">
        <v>4</v>
      </c>
      <c r="E146" s="7" t="n">
        <v>8853</v>
      </c>
      <c r="F146" s="7" t="n">
        <v>3595</v>
      </c>
      <c r="G146" s="7" t="n">
        <v>4828</v>
      </c>
      <c r="H146" s="7" t="n">
        <v>28.5</v>
      </c>
      <c r="I146" s="7" t="n">
        <v>15</v>
      </c>
      <c r="J146" s="8" t="n">
        <f aca="false">G146/I146</f>
        <v>321.866666666667</v>
      </c>
      <c r="K146" s="7" t="n">
        <v>21.07</v>
      </c>
      <c r="L146" s="7" t="n">
        <v>13.66</v>
      </c>
      <c r="M146" s="7" t="n">
        <v>20.8</v>
      </c>
      <c r="N146" s="7" t="n">
        <v>79</v>
      </c>
      <c r="O146" s="7" t="n">
        <v>9</v>
      </c>
      <c r="P146" s="7" t="n">
        <v>3.2</v>
      </c>
      <c r="Q146" s="7" t="n">
        <v>5.33</v>
      </c>
      <c r="R146" s="7" t="n">
        <v>91</v>
      </c>
      <c r="S146" s="7" t="n">
        <v>720</v>
      </c>
      <c r="T146" s="7" t="n">
        <v>1544</v>
      </c>
      <c r="U146" s="7" t="n">
        <v>896</v>
      </c>
      <c r="V146" s="7" t="n">
        <v>769</v>
      </c>
      <c r="W146" s="7" t="n">
        <v>426</v>
      </c>
      <c r="X146" s="7" t="n">
        <v>337</v>
      </c>
      <c r="Y146" s="7" t="n">
        <v>198</v>
      </c>
      <c r="Z146" s="7" t="n">
        <v>66</v>
      </c>
      <c r="AA146" s="7" t="n">
        <v>84</v>
      </c>
    </row>
    <row r="147" customFormat="false" ht="12.75" hidden="false" customHeight="false" outlineLevel="0" collapsed="false">
      <c r="A147" s="5" t="s">
        <v>217</v>
      </c>
      <c r="B147" s="5" t="s">
        <v>54</v>
      </c>
      <c r="C147" s="5" t="n">
        <v>26</v>
      </c>
      <c r="D147" s="5" t="n">
        <v>5</v>
      </c>
      <c r="E147" s="7" t="n">
        <v>342</v>
      </c>
      <c r="F147" s="7" t="n">
        <v>200</v>
      </c>
      <c r="G147" s="7" t="n">
        <v>192</v>
      </c>
      <c r="H147" s="7" t="n">
        <v>14.3</v>
      </c>
      <c r="I147" s="7" t="n">
        <v>5</v>
      </c>
      <c r="J147" s="8" t="n">
        <f aca="false">G147/I147</f>
        <v>38.4</v>
      </c>
      <c r="K147" s="7" t="n">
        <v>7.8</v>
      </c>
      <c r="L147" s="7" t="n">
        <v>3.44</v>
      </c>
      <c r="M147" s="7" t="n">
        <v>0</v>
      </c>
      <c r="N147" s="7" t="n">
        <v>1</v>
      </c>
      <c r="O147" s="7" t="n">
        <v>2</v>
      </c>
      <c r="P147" s="7" t="n">
        <v>1.5</v>
      </c>
      <c r="Q147" s="7" t="n">
        <v>1</v>
      </c>
      <c r="R147" s="7" t="n">
        <v>19</v>
      </c>
      <c r="S147" s="7" t="n">
        <v>78</v>
      </c>
      <c r="T147" s="7" t="n">
        <v>134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0</v>
      </c>
      <c r="Z147" s="7" t="n">
        <v>0</v>
      </c>
      <c r="AA147" s="7" t="n">
        <v>0</v>
      </c>
    </row>
    <row r="148" customFormat="false" ht="12.75" hidden="false" customHeight="false" outlineLevel="0" collapsed="false">
      <c r="A148" s="5" t="s">
        <v>60</v>
      </c>
      <c r="B148" s="5" t="s">
        <v>54</v>
      </c>
      <c r="C148" s="5" t="n">
        <v>27</v>
      </c>
      <c r="D148" s="5" t="n">
        <v>0</v>
      </c>
      <c r="E148" s="7" t="n">
        <v>23380</v>
      </c>
      <c r="F148" s="7" t="n">
        <v>4826</v>
      </c>
      <c r="G148" s="7" t="n">
        <v>10406</v>
      </c>
      <c r="H148" s="7" t="n">
        <v>30.6</v>
      </c>
      <c r="I148" s="7" t="n">
        <v>108</v>
      </c>
      <c r="J148" s="8" t="n">
        <f aca="false">G148/I148</f>
        <v>96.3518518518519</v>
      </c>
      <c r="K148" s="7" t="n">
        <v>11.45</v>
      </c>
      <c r="L148" s="7" t="n">
        <v>6.09</v>
      </c>
      <c r="M148" s="7" t="n">
        <v>15.8</v>
      </c>
      <c r="N148" s="7" t="n">
        <v>89</v>
      </c>
      <c r="O148" s="7" t="n">
        <v>9</v>
      </c>
      <c r="P148" s="7" t="n">
        <v>2.11</v>
      </c>
      <c r="Q148" s="7" t="n">
        <v>3.45</v>
      </c>
      <c r="R148" s="7"/>
      <c r="S148" s="7"/>
      <c r="T148" s="7"/>
      <c r="U148" s="7"/>
      <c r="V148" s="7"/>
      <c r="W148" s="7"/>
      <c r="X148" s="7"/>
      <c r="Y148" s="7"/>
      <c r="Z148" s="7"/>
      <c r="AA148" s="7"/>
    </row>
    <row r="149" customFormat="false" ht="12.75" hidden="false" customHeight="false" outlineLevel="0" collapsed="false">
      <c r="A149" s="5" t="s">
        <v>61</v>
      </c>
      <c r="B149" s="5" t="s">
        <v>54</v>
      </c>
      <c r="C149" s="5" t="n">
        <v>27</v>
      </c>
      <c r="D149" s="5" t="n">
        <v>1</v>
      </c>
      <c r="E149" s="7" t="n">
        <v>37</v>
      </c>
      <c r="F149" s="7" t="n">
        <v>1</v>
      </c>
      <c r="G149" s="7" t="n">
        <v>4</v>
      </c>
      <c r="H149" s="7" t="n">
        <v>78.4</v>
      </c>
      <c r="I149" s="7" t="n">
        <v>1</v>
      </c>
      <c r="J149" s="8" t="n">
        <f aca="false">G149/I149</f>
        <v>4</v>
      </c>
      <c r="K149" s="7" t="n">
        <v>1</v>
      </c>
      <c r="L149" s="7" t="n">
        <v>1</v>
      </c>
      <c r="M149" s="7" t="n">
        <v>0</v>
      </c>
      <c r="N149" s="7" t="n">
        <v>1</v>
      </c>
      <c r="O149" s="7" t="n">
        <v>2</v>
      </c>
      <c r="P149" s="7" t="n">
        <v>0.8</v>
      </c>
      <c r="Q149" s="7" t="n">
        <v>1</v>
      </c>
      <c r="R149" s="7" t="n">
        <v>2</v>
      </c>
      <c r="S149" s="7" t="n">
        <v>2</v>
      </c>
      <c r="T149" s="7" t="n">
        <v>1</v>
      </c>
      <c r="U149" s="7" t="n">
        <v>0</v>
      </c>
      <c r="V149" s="7" t="n">
        <v>0</v>
      </c>
      <c r="W149" s="7" t="n">
        <v>0</v>
      </c>
      <c r="X149" s="7" t="n">
        <v>0</v>
      </c>
      <c r="Y149" s="7" t="n">
        <v>0</v>
      </c>
      <c r="Z149" s="7" t="n">
        <v>0</v>
      </c>
      <c r="AA149" s="7" t="n">
        <v>0</v>
      </c>
    </row>
    <row r="150" customFormat="false" ht="12.75" hidden="false" customHeight="false" outlineLevel="0" collapsed="false">
      <c r="A150" s="5" t="s">
        <v>62</v>
      </c>
      <c r="B150" s="5" t="s">
        <v>54</v>
      </c>
      <c r="C150" s="5" t="n">
        <v>27</v>
      </c>
      <c r="D150" s="5" t="n">
        <v>2</v>
      </c>
      <c r="E150" s="7" t="n">
        <v>1162</v>
      </c>
      <c r="F150" s="7" t="n">
        <v>173</v>
      </c>
      <c r="G150" s="7" t="n">
        <v>650</v>
      </c>
      <c r="H150" s="7" t="n">
        <v>24.4</v>
      </c>
      <c r="I150" s="7" t="n">
        <v>7</v>
      </c>
      <c r="J150" s="8" t="n">
        <f aca="false">G150/I150</f>
        <v>92.8571428571429</v>
      </c>
      <c r="K150" s="7" t="n">
        <v>7.43</v>
      </c>
      <c r="L150" s="7" t="n">
        <v>9.42</v>
      </c>
      <c r="M150" s="7" t="n">
        <v>16.2</v>
      </c>
      <c r="N150" s="7" t="n">
        <v>52</v>
      </c>
      <c r="O150" s="7" t="n">
        <v>8</v>
      </c>
      <c r="P150" s="7" t="n">
        <v>2.45</v>
      </c>
      <c r="Q150" s="7" t="n">
        <v>3.65</v>
      </c>
      <c r="R150" s="7" t="n">
        <v>54</v>
      </c>
      <c r="S150" s="7" t="n">
        <v>146</v>
      </c>
      <c r="T150" s="7" t="n">
        <v>210</v>
      </c>
      <c r="U150" s="7" t="n">
        <v>162</v>
      </c>
      <c r="V150" s="7" t="n">
        <v>42</v>
      </c>
      <c r="W150" s="7" t="n">
        <v>33</v>
      </c>
      <c r="X150" s="7" t="n">
        <v>18</v>
      </c>
      <c r="Y150" s="7" t="n">
        <v>22</v>
      </c>
      <c r="Z150" s="7" t="n">
        <v>6</v>
      </c>
      <c r="AA150" s="7" t="n">
        <v>0</v>
      </c>
    </row>
    <row r="151" customFormat="false" ht="12.75" hidden="false" customHeight="false" outlineLevel="0" collapsed="false">
      <c r="A151" s="5" t="s">
        <v>63</v>
      </c>
      <c r="B151" s="5" t="s">
        <v>54</v>
      </c>
      <c r="C151" s="5" t="n">
        <v>27</v>
      </c>
      <c r="D151" s="5" t="n">
        <v>3</v>
      </c>
      <c r="E151" s="7"/>
      <c r="F151" s="7" t="s">
        <v>31</v>
      </c>
      <c r="G151" s="7" t="s">
        <v>31</v>
      </c>
      <c r="H151" s="7" t="s">
        <v>31</v>
      </c>
      <c r="I151" s="7" t="s">
        <v>31</v>
      </c>
      <c r="J151" s="7" t="s">
        <v>31</v>
      </c>
      <c r="K151" s="7" t="s">
        <v>31</v>
      </c>
      <c r="L151" s="7" t="s">
        <v>31</v>
      </c>
      <c r="M151" s="7" t="s">
        <v>31</v>
      </c>
      <c r="N151" s="7" t="s">
        <v>31</v>
      </c>
      <c r="O151" s="7" t="s">
        <v>31</v>
      </c>
      <c r="P151" s="7" t="s">
        <v>31</v>
      </c>
      <c r="Q151" s="7" t="s">
        <v>31</v>
      </c>
      <c r="R151" s="7" t="s">
        <v>31</v>
      </c>
      <c r="S151" s="7" t="s">
        <v>31</v>
      </c>
      <c r="T151" s="7" t="s">
        <v>31</v>
      </c>
      <c r="U151" s="7" t="s">
        <v>31</v>
      </c>
      <c r="V151" s="7" t="s">
        <v>31</v>
      </c>
      <c r="W151" s="7" t="s">
        <v>31</v>
      </c>
      <c r="X151" s="7" t="s">
        <v>31</v>
      </c>
      <c r="Y151" s="7" t="s">
        <v>31</v>
      </c>
      <c r="Z151" s="7" t="s">
        <v>31</v>
      </c>
      <c r="AA151" s="7" t="s">
        <v>31</v>
      </c>
    </row>
    <row r="152" customFormat="false" ht="12.75" hidden="false" customHeight="false" outlineLevel="0" collapsed="false">
      <c r="A152" s="5" t="s">
        <v>64</v>
      </c>
      <c r="B152" s="5" t="s">
        <v>54</v>
      </c>
      <c r="C152" s="5" t="n">
        <v>27</v>
      </c>
      <c r="D152" s="5" t="n">
        <v>4</v>
      </c>
      <c r="E152" s="5" t="n">
        <v>19707</v>
      </c>
      <c r="F152" s="5" t="n">
        <v>3537</v>
      </c>
      <c r="G152" s="5" t="n">
        <v>8241</v>
      </c>
      <c r="H152" s="5" t="n">
        <v>32.8</v>
      </c>
      <c r="I152" s="5" t="n">
        <v>87</v>
      </c>
      <c r="J152" s="8" t="n">
        <f aca="false">G152/I152</f>
        <v>94.7241379310345</v>
      </c>
      <c r="K152" s="5" t="n">
        <v>11.98</v>
      </c>
      <c r="L152" s="5" t="n">
        <v>5.72</v>
      </c>
      <c r="M152" s="5" t="n">
        <v>18.2</v>
      </c>
      <c r="N152" s="5" t="n">
        <v>89</v>
      </c>
      <c r="O152" s="5" t="n">
        <v>9</v>
      </c>
      <c r="P152" s="5" t="n">
        <v>2.17</v>
      </c>
      <c r="Q152" s="5" t="n">
        <v>2.62</v>
      </c>
      <c r="R152" s="5" t="n">
        <v>659</v>
      </c>
      <c r="S152" s="5" t="n">
        <v>2626</v>
      </c>
      <c r="T152" s="5" t="n">
        <v>2902</v>
      </c>
      <c r="U152" s="5" t="n">
        <v>1644</v>
      </c>
      <c r="V152" s="5" t="n">
        <v>806</v>
      </c>
      <c r="W152" s="5" t="n">
        <v>314</v>
      </c>
      <c r="X152" s="5" t="n">
        <v>195</v>
      </c>
      <c r="Y152" s="5" t="n">
        <v>85</v>
      </c>
      <c r="Z152" s="5" t="n">
        <v>24</v>
      </c>
      <c r="AA152" s="5" t="n">
        <v>2</v>
      </c>
    </row>
    <row r="153" customFormat="false" ht="12.75" hidden="false" customHeight="false" outlineLevel="0" collapsed="false">
      <c r="A153" s="5" t="s">
        <v>65</v>
      </c>
      <c r="B153" s="5" t="s">
        <v>54</v>
      </c>
      <c r="C153" s="5" t="n">
        <v>27</v>
      </c>
      <c r="D153" s="5" t="n">
        <v>5</v>
      </c>
      <c r="E153" s="7" t="n">
        <v>2687</v>
      </c>
      <c r="F153" s="7" t="n">
        <v>1118</v>
      </c>
      <c r="G153" s="7" t="n">
        <v>1546</v>
      </c>
      <c r="H153" s="7" t="n">
        <v>19.7</v>
      </c>
      <c r="I153" s="7" t="n">
        <v>17</v>
      </c>
      <c r="J153" s="8" t="n">
        <f aca="false">G153/I153</f>
        <v>90.9411764705882</v>
      </c>
      <c r="K153" s="7" t="n">
        <v>9.06</v>
      </c>
      <c r="L153" s="7" t="n">
        <v>7.13</v>
      </c>
      <c r="M153" s="7" t="n">
        <v>3</v>
      </c>
      <c r="N153" s="7" t="n">
        <v>7</v>
      </c>
      <c r="O153" s="7" t="n">
        <v>4</v>
      </c>
      <c r="P153" s="7" t="n">
        <v>1.59</v>
      </c>
      <c r="Q153" s="7" t="n">
        <v>1.33</v>
      </c>
      <c r="R153" s="7" t="n">
        <v>228</v>
      </c>
      <c r="S153" s="7" t="n">
        <v>369</v>
      </c>
      <c r="T153" s="7" t="n">
        <v>974</v>
      </c>
      <c r="U153" s="7" t="n">
        <v>124</v>
      </c>
      <c r="V153" s="7" t="n">
        <v>5</v>
      </c>
      <c r="W153" s="7" t="n">
        <v>0</v>
      </c>
      <c r="X153" s="7" t="n">
        <v>0</v>
      </c>
      <c r="Y153" s="7" t="n">
        <v>0</v>
      </c>
      <c r="Z153" s="7" t="n">
        <v>0</v>
      </c>
      <c r="AA153" s="7" t="n">
        <v>0</v>
      </c>
    </row>
    <row r="154" customFormat="false" ht="12.75" hidden="false" customHeight="false" outlineLevel="0" collapsed="false">
      <c r="A154" s="5" t="s">
        <v>66</v>
      </c>
      <c r="B154" s="5" t="s">
        <v>54</v>
      </c>
      <c r="C154" s="5" t="n">
        <v>28</v>
      </c>
      <c r="D154" s="5" t="n">
        <v>0</v>
      </c>
      <c r="E154" s="7" t="n">
        <v>11287</v>
      </c>
      <c r="F154" s="7" t="n">
        <v>3775</v>
      </c>
      <c r="G154" s="7" t="n">
        <v>6127</v>
      </c>
      <c r="H154" s="7" t="n">
        <v>28.5</v>
      </c>
      <c r="I154" s="7" t="n">
        <v>91</v>
      </c>
      <c r="J154" s="8" t="n">
        <f aca="false">G154/I154</f>
        <v>67.3296703296703</v>
      </c>
      <c r="K154" s="7" t="n">
        <v>7.66</v>
      </c>
      <c r="L154" s="7" t="n">
        <v>6.66</v>
      </c>
      <c r="M154" s="7" t="n">
        <v>22</v>
      </c>
      <c r="N154" s="7" t="n">
        <v>116</v>
      </c>
      <c r="O154" s="7" t="n">
        <v>8</v>
      </c>
      <c r="P154" s="7" t="n">
        <v>2.27</v>
      </c>
      <c r="Q154" s="7" t="n">
        <v>2.59</v>
      </c>
      <c r="R154" s="7" t="n">
        <v>471</v>
      </c>
      <c r="S154" s="7" t="n">
        <v>1625</v>
      </c>
      <c r="T154" s="7" t="n">
        <v>2423</v>
      </c>
      <c r="U154" s="7" t="n">
        <v>1165</v>
      </c>
      <c r="V154" s="7" t="n">
        <v>556</v>
      </c>
      <c r="W154" s="7" t="n">
        <v>259</v>
      </c>
      <c r="X154" s="7" t="n">
        <v>160</v>
      </c>
      <c r="Y154" s="7" t="n">
        <v>129</v>
      </c>
      <c r="Z154" s="7" t="n">
        <v>10</v>
      </c>
      <c r="AA154" s="7" t="n">
        <v>0</v>
      </c>
    </row>
    <row r="155" customFormat="false" ht="12.75" hidden="false" customHeight="false" outlineLevel="0" collapsed="false">
      <c r="A155" s="5" t="s">
        <v>67</v>
      </c>
      <c r="B155" s="5" t="s">
        <v>54</v>
      </c>
      <c r="C155" s="5" t="n">
        <v>28</v>
      </c>
      <c r="D155" s="5" t="n">
        <v>1</v>
      </c>
      <c r="E155" s="7" t="n">
        <v>266</v>
      </c>
      <c r="F155" s="7" t="n">
        <v>29</v>
      </c>
      <c r="G155" s="7" t="n">
        <v>133</v>
      </c>
      <c r="H155" s="7" t="n">
        <v>33.8</v>
      </c>
      <c r="I155" s="7" t="n">
        <v>1</v>
      </c>
      <c r="J155" s="8" t="n">
        <f aca="false">G155/I155</f>
        <v>133</v>
      </c>
      <c r="K155" s="7" t="n">
        <v>9</v>
      </c>
      <c r="L155" s="7" t="n">
        <v>13</v>
      </c>
      <c r="M155" s="7" t="n">
        <v>33.8</v>
      </c>
      <c r="N155" s="7" t="n">
        <v>15</v>
      </c>
      <c r="O155" s="7" t="n">
        <v>6</v>
      </c>
      <c r="P155" s="7" t="n">
        <v>2.62</v>
      </c>
      <c r="Q155" s="7" t="n">
        <v>4.89</v>
      </c>
      <c r="R155" s="7" t="n">
        <v>2</v>
      </c>
      <c r="S155" s="7" t="n">
        <v>23</v>
      </c>
      <c r="T155" s="7" t="n">
        <v>52</v>
      </c>
      <c r="U155" s="7" t="n">
        <v>31</v>
      </c>
      <c r="V155" s="7" t="n">
        <v>21</v>
      </c>
      <c r="W155" s="7" t="n">
        <v>10</v>
      </c>
      <c r="X155" s="7" t="n">
        <v>3</v>
      </c>
      <c r="Y155" s="7" t="n">
        <v>0</v>
      </c>
      <c r="Z155" s="7" t="n">
        <v>0</v>
      </c>
      <c r="AA155" s="7" t="n">
        <v>0</v>
      </c>
    </row>
    <row r="156" customFormat="false" ht="12.75" hidden="false" customHeight="false" outlineLevel="0" collapsed="false">
      <c r="A156" s="5" t="s">
        <v>68</v>
      </c>
      <c r="B156" s="5" t="s">
        <v>247</v>
      </c>
      <c r="C156" s="5" t="n">
        <v>28</v>
      </c>
      <c r="D156" s="5" t="n">
        <v>2</v>
      </c>
      <c r="E156" s="7" t="n">
        <v>3112</v>
      </c>
      <c r="F156" s="7" t="n">
        <v>1242</v>
      </c>
      <c r="G156" s="7" t="n">
        <v>1741</v>
      </c>
      <c r="H156" s="7" t="n">
        <v>33.2</v>
      </c>
      <c r="I156" s="7" t="n">
        <v>37</v>
      </c>
      <c r="J156" s="8" t="n">
        <f aca="false">G156/I156</f>
        <v>47.0540540540541</v>
      </c>
      <c r="K156" s="7" t="n">
        <v>6.3</v>
      </c>
      <c r="L156" s="7" t="n">
        <v>5.13</v>
      </c>
      <c r="M156" s="7" t="n">
        <v>8.2</v>
      </c>
      <c r="N156" s="7" t="n">
        <v>21</v>
      </c>
      <c r="O156" s="7" t="n">
        <v>6</v>
      </c>
      <c r="P156" s="7" t="n">
        <v>1.8</v>
      </c>
      <c r="Q156" s="7" t="n">
        <v>1.56</v>
      </c>
      <c r="R156" s="7" t="n">
        <v>189</v>
      </c>
      <c r="S156" s="7" t="n">
        <v>554</v>
      </c>
      <c r="T156" s="7" t="n">
        <v>873</v>
      </c>
      <c r="U156" s="7" t="n">
        <v>241</v>
      </c>
      <c r="V156" s="7" t="n">
        <v>78</v>
      </c>
      <c r="W156" s="7" t="n">
        <v>24</v>
      </c>
      <c r="X156" s="7" t="n">
        <v>15</v>
      </c>
      <c r="Y156" s="7" t="n">
        <v>0</v>
      </c>
      <c r="Z156" s="7" t="n">
        <v>0</v>
      </c>
      <c r="AA156" s="7" t="n">
        <v>0</v>
      </c>
    </row>
    <row r="157" customFormat="false" ht="12.75" hidden="false" customHeight="false" outlineLevel="0" collapsed="false">
      <c r="A157" s="5" t="s">
        <v>69</v>
      </c>
      <c r="B157" s="5" t="s">
        <v>54</v>
      </c>
      <c r="C157" s="5" t="n">
        <v>28</v>
      </c>
      <c r="D157" s="5" t="n">
        <v>3</v>
      </c>
      <c r="E157" s="7" t="n">
        <v>1567</v>
      </c>
      <c r="F157" s="7" t="n">
        <v>426</v>
      </c>
      <c r="G157" s="7" t="n">
        <v>670</v>
      </c>
      <c r="H157" s="7" t="n">
        <v>45.4</v>
      </c>
      <c r="I157" s="7" t="n">
        <v>14</v>
      </c>
      <c r="J157" s="8" t="n">
        <f aca="false">G157/I157</f>
        <v>47.8571428571429</v>
      </c>
      <c r="K157" s="7" t="n">
        <v>8.64</v>
      </c>
      <c r="L157" s="7" t="n">
        <v>4.02</v>
      </c>
      <c r="M157" s="7" t="n">
        <v>16.6</v>
      </c>
      <c r="N157" s="7" t="n">
        <v>16</v>
      </c>
      <c r="O157" s="7" t="n">
        <v>7</v>
      </c>
      <c r="P157" s="7" t="n">
        <v>2.09</v>
      </c>
      <c r="Q157" s="7" t="n">
        <v>2.02</v>
      </c>
      <c r="R157" s="7" t="n">
        <v>35</v>
      </c>
      <c r="S157" s="7" t="n">
        <v>256</v>
      </c>
      <c r="T157" s="7" t="n">
        <v>297</v>
      </c>
      <c r="U157" s="7" t="n">
        <v>103</v>
      </c>
      <c r="V157" s="7" t="n">
        <v>44</v>
      </c>
      <c r="W157" s="7" t="n">
        <v>25</v>
      </c>
      <c r="X157" s="7" t="n">
        <v>22</v>
      </c>
      <c r="Y157" s="7" t="n">
        <v>9</v>
      </c>
      <c r="Z157" s="7" t="n">
        <v>0</v>
      </c>
      <c r="AA157" s="7" t="n">
        <v>0</v>
      </c>
    </row>
    <row r="158" customFormat="false" ht="12.75" hidden="false" customHeight="false" outlineLevel="0" collapsed="false">
      <c r="A158" s="5" t="s">
        <v>70</v>
      </c>
      <c r="B158" s="5" t="s">
        <v>54</v>
      </c>
      <c r="C158" s="5" t="n">
        <v>28</v>
      </c>
      <c r="D158" s="5" t="n">
        <v>4</v>
      </c>
      <c r="E158" s="7" t="n">
        <v>3254</v>
      </c>
      <c r="F158" s="7" t="n">
        <v>1183</v>
      </c>
      <c r="G158" s="7" t="n">
        <v>1648</v>
      </c>
      <c r="H158" s="7" t="n">
        <v>31.3</v>
      </c>
      <c r="I158" s="7" t="n">
        <v>25</v>
      </c>
      <c r="J158" s="8" t="n">
        <f aca="false">G158/I158</f>
        <v>65.92</v>
      </c>
      <c r="K158" s="7" t="n">
        <v>6.64</v>
      </c>
      <c r="L158" s="7" t="n">
        <v>7.55</v>
      </c>
      <c r="M158" s="7" t="n">
        <v>15.7</v>
      </c>
      <c r="N158" s="7" t="n">
        <v>16</v>
      </c>
      <c r="O158" s="7" t="n">
        <v>8</v>
      </c>
      <c r="P158" s="7" t="n">
        <v>2.39</v>
      </c>
      <c r="Q158" s="7" t="n">
        <v>2.76</v>
      </c>
      <c r="R158" s="7" t="n">
        <v>163</v>
      </c>
      <c r="S158" s="7" t="n">
        <v>375</v>
      </c>
      <c r="T158" s="7" t="n">
        <v>492</v>
      </c>
      <c r="U158" s="7" t="n">
        <v>390</v>
      </c>
      <c r="V158" s="7" t="n">
        <v>192</v>
      </c>
      <c r="W158" s="7" t="n">
        <v>133</v>
      </c>
      <c r="X158" s="7" t="n">
        <v>40</v>
      </c>
      <c r="Y158" s="7" t="n">
        <v>12</v>
      </c>
      <c r="Z158" s="7" t="n">
        <v>2</v>
      </c>
      <c r="AA158" s="7" t="n">
        <v>0</v>
      </c>
    </row>
    <row r="159" customFormat="false" ht="12.75" hidden="false" customHeight="false" outlineLevel="0" collapsed="false">
      <c r="A159" s="5" t="s">
        <v>71</v>
      </c>
      <c r="B159" s="5" t="s">
        <v>54</v>
      </c>
      <c r="C159" s="5" t="n">
        <v>28</v>
      </c>
      <c r="D159" s="5" t="n">
        <v>5</v>
      </c>
      <c r="E159" s="7" t="n">
        <v>633</v>
      </c>
      <c r="F159" s="7" t="n">
        <v>440</v>
      </c>
      <c r="G159" s="7" t="n">
        <v>478</v>
      </c>
      <c r="H159" s="7" t="n">
        <v>14.5</v>
      </c>
      <c r="I159" s="7" t="n">
        <v>6</v>
      </c>
      <c r="J159" s="8" t="n">
        <f aca="false">G159/I159</f>
        <v>79.6666666666667</v>
      </c>
      <c r="K159" s="7" t="n">
        <v>5.67</v>
      </c>
      <c r="L159" s="7" t="n">
        <v>11.29</v>
      </c>
      <c r="M159" s="7" t="n">
        <v>15.9</v>
      </c>
      <c r="N159" s="7" t="n">
        <v>8</v>
      </c>
      <c r="O159" s="7" t="n">
        <v>3</v>
      </c>
      <c r="P159" s="7" t="n">
        <v>1.79</v>
      </c>
      <c r="Q159" s="7" t="n">
        <v>3.24</v>
      </c>
      <c r="R159" s="7" t="n">
        <v>59</v>
      </c>
      <c r="S159" s="7" t="n">
        <v>69</v>
      </c>
      <c r="T159" s="7" t="n">
        <v>302</v>
      </c>
      <c r="U159" s="7" t="n">
        <v>82</v>
      </c>
      <c r="V159" s="7" t="n">
        <v>0</v>
      </c>
      <c r="W159" s="7" t="n">
        <v>0</v>
      </c>
      <c r="X159" s="7" t="n">
        <v>0</v>
      </c>
      <c r="Y159" s="7" t="n">
        <v>0</v>
      </c>
      <c r="Z159" s="7" t="n">
        <v>0</v>
      </c>
      <c r="AA159" s="7" t="n">
        <v>0</v>
      </c>
    </row>
    <row r="160" customFormat="false" ht="12.75" hidden="false" customHeight="false" outlineLevel="0" collapsed="false">
      <c r="A160" s="5" t="s">
        <v>72</v>
      </c>
      <c r="B160" s="5" t="s">
        <v>54</v>
      </c>
      <c r="C160" s="5" t="n">
        <v>29</v>
      </c>
      <c r="D160" s="5" t="n">
        <v>0</v>
      </c>
      <c r="E160" s="7" t="n">
        <v>8320</v>
      </c>
      <c r="F160" s="7" t="n">
        <v>2421</v>
      </c>
      <c r="G160" s="7" t="n">
        <v>3858</v>
      </c>
      <c r="H160" s="7" t="n">
        <v>32.6</v>
      </c>
      <c r="I160" s="7" t="n">
        <v>80</v>
      </c>
      <c r="J160" s="8" t="n">
        <f aca="false">G160/I160</f>
        <v>48.225</v>
      </c>
      <c r="K160" s="7" t="n">
        <v>5.17</v>
      </c>
      <c r="L160" s="7" t="n">
        <v>6.08</v>
      </c>
      <c r="M160" s="7" t="n">
        <v>7.5</v>
      </c>
      <c r="N160" s="7" t="n">
        <v>33</v>
      </c>
      <c r="O160" s="7" t="n">
        <v>9</v>
      </c>
      <c r="P160" s="7" t="n">
        <v>2.02</v>
      </c>
      <c r="Q160" s="7" t="n">
        <v>1.95</v>
      </c>
      <c r="R160" s="7" t="n">
        <v>781</v>
      </c>
      <c r="S160" s="7" t="n">
        <v>908</v>
      </c>
      <c r="T160" s="7" t="n">
        <v>1383</v>
      </c>
      <c r="U160" s="7" t="n">
        <v>586</v>
      </c>
      <c r="V160" s="7" t="n">
        <v>235</v>
      </c>
      <c r="W160" s="7" t="n">
        <v>170</v>
      </c>
      <c r="X160" s="7" t="n">
        <v>110</v>
      </c>
      <c r="Y160" s="7" t="n">
        <v>48</v>
      </c>
      <c r="Z160" s="7" t="n">
        <v>20</v>
      </c>
      <c r="AA160" s="7" t="n">
        <v>28</v>
      </c>
    </row>
    <row r="161" customFormat="false" ht="12.75" hidden="false" customHeight="false" outlineLevel="0" collapsed="false">
      <c r="A161" s="5" t="s">
        <v>73</v>
      </c>
      <c r="B161" s="5" t="s">
        <v>54</v>
      </c>
      <c r="C161" s="5" t="n">
        <v>29</v>
      </c>
      <c r="D161" s="5" t="n">
        <v>1</v>
      </c>
      <c r="E161" s="7"/>
      <c r="F161" s="7" t="s">
        <v>31</v>
      </c>
      <c r="G161" s="7" t="s">
        <v>31</v>
      </c>
      <c r="H161" s="7" t="s">
        <v>31</v>
      </c>
      <c r="I161" s="7" t="s">
        <v>31</v>
      </c>
      <c r="J161" s="7" t="s">
        <v>31</v>
      </c>
      <c r="K161" s="7" t="s">
        <v>31</v>
      </c>
      <c r="L161" s="7" t="s">
        <v>31</v>
      </c>
      <c r="M161" s="7" t="s">
        <v>31</v>
      </c>
      <c r="N161" s="7" t="s">
        <v>31</v>
      </c>
      <c r="O161" s="7" t="s">
        <v>31</v>
      </c>
      <c r="P161" s="7" t="s">
        <v>31</v>
      </c>
      <c r="Q161" s="7" t="s">
        <v>31</v>
      </c>
      <c r="R161" s="7" t="s">
        <v>31</v>
      </c>
      <c r="S161" s="7" t="s">
        <v>31</v>
      </c>
      <c r="T161" s="7" t="s">
        <v>31</v>
      </c>
      <c r="U161" s="7" t="s">
        <v>31</v>
      </c>
      <c r="V161" s="7" t="s">
        <v>31</v>
      </c>
      <c r="W161" s="7" t="s">
        <v>31</v>
      </c>
      <c r="X161" s="7" t="s">
        <v>31</v>
      </c>
      <c r="Y161" s="7" t="s">
        <v>31</v>
      </c>
      <c r="Z161" s="7" t="s">
        <v>31</v>
      </c>
      <c r="AA161" s="7" t="s">
        <v>31</v>
      </c>
    </row>
    <row r="162" customFormat="false" ht="12.75" hidden="false" customHeight="false" outlineLevel="0" collapsed="false">
      <c r="A162" s="5" t="s">
        <v>74</v>
      </c>
      <c r="B162" s="5" t="s">
        <v>54</v>
      </c>
      <c r="C162" s="5" t="n">
        <v>29</v>
      </c>
      <c r="D162" s="5" t="n">
        <v>2</v>
      </c>
      <c r="E162" s="7" t="n">
        <v>2073</v>
      </c>
      <c r="F162" s="7" t="n">
        <v>870</v>
      </c>
      <c r="G162" s="7" t="n">
        <v>1176</v>
      </c>
      <c r="H162" s="7" t="n">
        <v>26.3</v>
      </c>
      <c r="I162" s="7" t="n">
        <v>22</v>
      </c>
      <c r="J162" s="8" t="n">
        <f aca="false">G162/I162</f>
        <v>53.4545454545455</v>
      </c>
      <c r="K162" s="7" t="n">
        <v>5.18</v>
      </c>
      <c r="L162" s="7" t="n">
        <v>7.53</v>
      </c>
      <c r="M162" s="7" t="n">
        <v>9.4</v>
      </c>
      <c r="N162" s="7" t="n">
        <v>33</v>
      </c>
      <c r="O162" s="7" t="n">
        <v>9</v>
      </c>
      <c r="P162" s="7" t="n">
        <v>2.79</v>
      </c>
      <c r="Q162" s="7" t="n">
        <v>2.78</v>
      </c>
      <c r="R162" s="7" t="n">
        <v>227</v>
      </c>
      <c r="S162" s="7" t="n">
        <v>159</v>
      </c>
      <c r="T162" s="7" t="n">
        <v>237</v>
      </c>
      <c r="U162" s="7" t="n">
        <v>283</v>
      </c>
      <c r="V162" s="7" t="n">
        <v>136</v>
      </c>
      <c r="W162" s="7" t="n">
        <v>90</v>
      </c>
      <c r="X162" s="7" t="n">
        <v>97</v>
      </c>
      <c r="Y162" s="7" t="n">
        <v>34</v>
      </c>
      <c r="Z162" s="7" t="n">
        <v>15</v>
      </c>
      <c r="AA162" s="7" t="n">
        <v>24</v>
      </c>
    </row>
    <row r="163" customFormat="false" ht="12.75" hidden="false" customHeight="false" outlineLevel="0" collapsed="false">
      <c r="A163" s="5" t="s">
        <v>75</v>
      </c>
      <c r="B163" s="5" t="s">
        <v>54</v>
      </c>
      <c r="C163" s="5" t="n">
        <v>29</v>
      </c>
      <c r="D163" s="5" t="n">
        <v>3</v>
      </c>
      <c r="E163" s="7" t="n">
        <v>1769</v>
      </c>
      <c r="F163" s="7" t="n">
        <v>260</v>
      </c>
      <c r="G163" s="7" t="n">
        <v>598</v>
      </c>
      <c r="H163" s="7" t="n">
        <v>43.8</v>
      </c>
      <c r="I163" s="7" t="n">
        <v>18</v>
      </c>
      <c r="J163" s="8" t="n">
        <f aca="false">G163/I163</f>
        <v>33.2222222222222</v>
      </c>
      <c r="K163" s="7" t="n">
        <v>5.83</v>
      </c>
      <c r="L163" s="7" t="n">
        <v>2.99</v>
      </c>
      <c r="M163" s="7" t="n">
        <v>6.2</v>
      </c>
      <c r="N163" s="7" t="n">
        <v>4</v>
      </c>
      <c r="O163" s="7" t="n">
        <v>6</v>
      </c>
      <c r="P163" s="7" t="n">
        <v>1.46</v>
      </c>
      <c r="Q163" s="7" t="n">
        <v>1.37</v>
      </c>
      <c r="R163" s="7" t="n">
        <v>140</v>
      </c>
      <c r="S163" s="7" t="n">
        <v>240</v>
      </c>
      <c r="T163" s="7" t="n">
        <v>228</v>
      </c>
      <c r="U163" s="7" t="n">
        <v>55</v>
      </c>
      <c r="V163" s="7" t="n">
        <v>18</v>
      </c>
      <c r="W163" s="7" t="n">
        <v>14</v>
      </c>
      <c r="X163" s="7" t="n">
        <v>2</v>
      </c>
      <c r="Y163" s="7" t="n">
        <v>0</v>
      </c>
      <c r="Z163" s="7" t="n">
        <v>0</v>
      </c>
      <c r="AA163" s="7" t="n">
        <v>0</v>
      </c>
    </row>
    <row r="164" customFormat="false" ht="12.75" hidden="false" customHeight="false" outlineLevel="0" collapsed="false">
      <c r="A164" s="5" t="s">
        <v>76</v>
      </c>
      <c r="B164" s="5" t="s">
        <v>54</v>
      </c>
      <c r="C164" s="5" t="n">
        <v>29</v>
      </c>
      <c r="D164" s="5" t="n">
        <v>4</v>
      </c>
      <c r="E164" s="7" t="n">
        <v>886</v>
      </c>
      <c r="F164" s="7" t="n">
        <v>266</v>
      </c>
      <c r="G164" s="7" t="n">
        <v>396</v>
      </c>
      <c r="H164" s="7" t="n">
        <v>39.2</v>
      </c>
      <c r="I164" s="7" t="n">
        <v>5</v>
      </c>
      <c r="J164" s="8" t="n">
        <f aca="false">G164/I164</f>
        <v>79.2</v>
      </c>
      <c r="K164" s="7" t="n">
        <v>5.4</v>
      </c>
      <c r="L164" s="7" t="n">
        <v>11.44</v>
      </c>
      <c r="M164" s="7" t="n">
        <v>7.3</v>
      </c>
      <c r="N164" s="7" t="n">
        <v>7</v>
      </c>
      <c r="O164" s="7" t="n">
        <v>5</v>
      </c>
      <c r="P164" s="7" t="n">
        <v>1.94</v>
      </c>
      <c r="Q164" s="7" t="n">
        <v>2.33</v>
      </c>
      <c r="R164" s="7" t="n">
        <v>48</v>
      </c>
      <c r="S164" s="7" t="n">
        <v>63</v>
      </c>
      <c r="T164" s="7" t="n">
        <v>202</v>
      </c>
      <c r="U164" s="7" t="n">
        <v>85</v>
      </c>
      <c r="V164" s="7" t="n">
        <v>18</v>
      </c>
      <c r="W164" s="7" t="n">
        <v>4</v>
      </c>
      <c r="X164" s="7" t="n">
        <v>0</v>
      </c>
      <c r="Y164" s="7" t="n">
        <v>0</v>
      </c>
      <c r="Z164" s="7" t="n">
        <v>0</v>
      </c>
      <c r="AA164" s="7" t="n">
        <v>0</v>
      </c>
    </row>
    <row r="165" customFormat="false" ht="12.75" hidden="false" customHeight="false" outlineLevel="0" collapsed="false">
      <c r="A165" s="5" t="s">
        <v>77</v>
      </c>
      <c r="B165" s="5" t="s">
        <v>54</v>
      </c>
      <c r="C165" s="5" t="n">
        <v>29</v>
      </c>
      <c r="D165" s="5" t="n">
        <v>5</v>
      </c>
      <c r="E165" s="7" t="n">
        <v>2768</v>
      </c>
      <c r="F165" s="7" t="n">
        <v>771</v>
      </c>
      <c r="G165" s="7" t="n">
        <v>1237</v>
      </c>
      <c r="H165" s="7" t="n">
        <v>28</v>
      </c>
      <c r="I165" s="7" t="n">
        <v>24</v>
      </c>
      <c r="J165" s="8" t="n">
        <f aca="false">G165/I165</f>
        <v>51.5416666666667</v>
      </c>
      <c r="K165" s="7" t="n">
        <v>5.63</v>
      </c>
      <c r="L165" s="7" t="n">
        <v>5.36</v>
      </c>
      <c r="M165" s="7" t="n">
        <v>2</v>
      </c>
      <c r="N165" s="7" t="n">
        <v>4</v>
      </c>
      <c r="O165" s="7" t="n">
        <v>5</v>
      </c>
      <c r="P165" s="7" t="n">
        <v>1.41</v>
      </c>
      <c r="Q165" s="7" t="n">
        <v>1.19</v>
      </c>
      <c r="R165" s="7" t="n">
        <v>302</v>
      </c>
      <c r="S165" s="7" t="n">
        <v>341</v>
      </c>
      <c r="T165" s="7" t="n">
        <v>596</v>
      </c>
      <c r="U165" s="7" t="n">
        <v>130</v>
      </c>
      <c r="V165" s="7" t="n">
        <v>2</v>
      </c>
      <c r="W165" s="7" t="n">
        <v>1</v>
      </c>
      <c r="X165" s="7" t="n">
        <v>0</v>
      </c>
      <c r="Y165" s="7" t="n">
        <v>0</v>
      </c>
      <c r="Z165" s="7" t="n">
        <v>0</v>
      </c>
      <c r="AA165" s="7" t="n">
        <v>0</v>
      </c>
    </row>
    <row r="166" customFormat="false" ht="12.75" hidden="false" customHeight="false" outlineLevel="0" collapsed="false">
      <c r="A166" s="5" t="s">
        <v>27</v>
      </c>
      <c r="B166" s="5" t="s">
        <v>28</v>
      </c>
      <c r="C166" s="5" t="n">
        <v>31</v>
      </c>
      <c r="D166" s="5" t="n">
        <v>0</v>
      </c>
      <c r="E166" s="5" t="n">
        <v>27021</v>
      </c>
      <c r="F166" s="7" t="n">
        <v>8256</v>
      </c>
      <c r="G166" s="5" t="n">
        <v>14674</v>
      </c>
      <c r="H166" s="7" t="n">
        <v>19.1</v>
      </c>
      <c r="I166" s="7" t="n">
        <v>152</v>
      </c>
      <c r="J166" s="8" t="n">
        <f aca="false">G166/I166</f>
        <v>96.5394736842105</v>
      </c>
      <c r="K166" s="7" t="n">
        <v>9.87</v>
      </c>
      <c r="L166" s="7" t="n">
        <v>7.41</v>
      </c>
      <c r="M166" s="7" t="n">
        <v>31.2</v>
      </c>
      <c r="N166" s="7" t="n">
        <v>173</v>
      </c>
      <c r="O166" s="7" t="n">
        <v>9</v>
      </c>
      <c r="P166" s="7" t="n">
        <v>2.4</v>
      </c>
      <c r="Q166" s="7" t="n">
        <v>3.13</v>
      </c>
      <c r="R166" s="7" t="n">
        <v>1464</v>
      </c>
      <c r="S166" s="7" t="n">
        <v>3469</v>
      </c>
      <c r="T166" s="7" t="n">
        <v>5082</v>
      </c>
      <c r="U166" s="7" t="n">
        <v>2580</v>
      </c>
      <c r="V166" s="7" t="n">
        <v>1889</v>
      </c>
      <c r="W166" s="7" t="n">
        <v>711</v>
      </c>
      <c r="X166" s="7" t="n">
        <v>486</v>
      </c>
      <c r="Y166" s="7" t="n">
        <v>311</v>
      </c>
      <c r="Z166" s="7" t="n">
        <v>58</v>
      </c>
      <c r="AA166" s="7" t="n">
        <v>78</v>
      </c>
    </row>
    <row r="167" customFormat="false" ht="12.75" hidden="false" customHeight="false" outlineLevel="0" collapsed="false">
      <c r="A167" s="5" t="s">
        <v>29</v>
      </c>
      <c r="B167" s="5" t="s">
        <v>28</v>
      </c>
      <c r="C167" s="5" t="n">
        <v>31</v>
      </c>
      <c r="D167" s="5" t="n">
        <v>1</v>
      </c>
      <c r="E167" s="5" t="n">
        <v>303</v>
      </c>
      <c r="F167" s="7" t="n">
        <v>36</v>
      </c>
      <c r="G167" s="5" t="n">
        <v>121</v>
      </c>
      <c r="H167" s="7" t="n">
        <v>38.3</v>
      </c>
      <c r="I167" s="7" t="n">
        <v>5</v>
      </c>
      <c r="J167" s="8" t="n">
        <f aca="false">G167/I167</f>
        <v>24.2</v>
      </c>
      <c r="K167" s="7" t="n">
        <v>3.2</v>
      </c>
      <c r="L167" s="7" t="n">
        <v>5.38</v>
      </c>
      <c r="M167" s="7" t="n">
        <v>28.1</v>
      </c>
      <c r="N167" s="7" t="n">
        <v>15</v>
      </c>
      <c r="O167" s="7" t="n">
        <v>6</v>
      </c>
      <c r="P167" s="7" t="n">
        <v>2.16</v>
      </c>
      <c r="Q167" s="7" t="n">
        <v>2.5</v>
      </c>
      <c r="R167" s="7" t="n">
        <v>13</v>
      </c>
      <c r="S167" s="7" t="n">
        <v>38</v>
      </c>
      <c r="T167" s="7" t="n">
        <v>44</v>
      </c>
      <c r="U167" s="7" t="n">
        <v>14</v>
      </c>
      <c r="V167" s="7" t="n">
        <v>15</v>
      </c>
      <c r="W167" s="7" t="n">
        <v>10</v>
      </c>
      <c r="X167" s="7" t="n">
        <v>3</v>
      </c>
      <c r="Y167" s="7" t="n">
        <v>0</v>
      </c>
      <c r="Z167" s="7" t="n">
        <v>0</v>
      </c>
      <c r="AA167" s="7" t="n">
        <v>0</v>
      </c>
    </row>
    <row r="168" customFormat="false" ht="12.75" hidden="false" customHeight="false" outlineLevel="0" collapsed="false">
      <c r="A168" s="5" t="s">
        <v>30</v>
      </c>
      <c r="B168" s="5" t="s">
        <v>28</v>
      </c>
      <c r="C168" s="5" t="n">
        <v>31</v>
      </c>
      <c r="D168" s="5" t="n">
        <v>2</v>
      </c>
      <c r="E168" s="5"/>
      <c r="F168" s="7" t="s">
        <v>31</v>
      </c>
      <c r="G168" s="7" t="s">
        <v>31</v>
      </c>
      <c r="H168" s="7" t="s">
        <v>31</v>
      </c>
      <c r="I168" s="7" t="s">
        <v>31</v>
      </c>
      <c r="J168" s="7" t="s">
        <v>31</v>
      </c>
      <c r="K168" s="7" t="s">
        <v>31</v>
      </c>
      <c r="L168" s="7" t="s">
        <v>31</v>
      </c>
      <c r="M168" s="7" t="s">
        <v>31</v>
      </c>
      <c r="N168" s="7" t="s">
        <v>31</v>
      </c>
      <c r="O168" s="7" t="s">
        <v>31</v>
      </c>
      <c r="P168" s="7" t="s">
        <v>31</v>
      </c>
      <c r="Q168" s="7" t="s">
        <v>31</v>
      </c>
      <c r="R168" s="7" t="s">
        <v>31</v>
      </c>
      <c r="S168" s="7" t="s">
        <v>31</v>
      </c>
      <c r="T168" s="7" t="s">
        <v>31</v>
      </c>
      <c r="U168" s="7" t="s">
        <v>31</v>
      </c>
      <c r="V168" s="7" t="s">
        <v>31</v>
      </c>
      <c r="W168" s="7" t="s">
        <v>31</v>
      </c>
      <c r="X168" s="7" t="s">
        <v>31</v>
      </c>
      <c r="Y168" s="7" t="s">
        <v>31</v>
      </c>
      <c r="Z168" s="7" t="s">
        <v>31</v>
      </c>
      <c r="AA168" s="7" t="s">
        <v>31</v>
      </c>
    </row>
    <row r="169" customFormat="false" ht="12.75" hidden="false" customHeight="false" outlineLevel="0" collapsed="false">
      <c r="A169" s="5" t="s">
        <v>32</v>
      </c>
      <c r="B169" s="5" t="s">
        <v>28</v>
      </c>
      <c r="C169" s="5" t="n">
        <v>31</v>
      </c>
      <c r="D169" s="5" t="n">
        <v>3</v>
      </c>
      <c r="E169" s="5" t="n">
        <v>5531</v>
      </c>
      <c r="F169" s="7" t="n">
        <v>1007</v>
      </c>
      <c r="G169" s="5" t="n">
        <v>2212</v>
      </c>
      <c r="H169" s="7" t="n">
        <v>27.7</v>
      </c>
      <c r="I169" s="7" t="n">
        <v>88</v>
      </c>
      <c r="J169" s="8" t="n">
        <f aca="false">G169/I169</f>
        <v>25.1363636363636</v>
      </c>
      <c r="K169" s="7" t="n">
        <v>4.6</v>
      </c>
      <c r="L169" s="7" t="n">
        <v>2.35</v>
      </c>
      <c r="M169" s="7" t="n">
        <v>6.3</v>
      </c>
      <c r="N169" s="7" t="n">
        <v>19</v>
      </c>
      <c r="O169" s="7" t="n">
        <v>7</v>
      </c>
      <c r="P169" s="7" t="n">
        <v>1.26</v>
      </c>
      <c r="Q169" s="7" t="n">
        <v>1.39</v>
      </c>
      <c r="R169" s="7" t="n">
        <v>589</v>
      </c>
      <c r="S169" s="7" t="n">
        <v>1049</v>
      </c>
      <c r="T169" s="7" t="n">
        <v>771</v>
      </c>
      <c r="U169" s="7" t="n">
        <v>142</v>
      </c>
      <c r="V169" s="7" t="n">
        <v>45</v>
      </c>
      <c r="W169" s="7" t="n">
        <v>14</v>
      </c>
      <c r="X169" s="7" t="n">
        <v>5</v>
      </c>
      <c r="Y169" s="7" t="n">
        <v>1</v>
      </c>
      <c r="Z169" s="7" t="n">
        <v>0</v>
      </c>
      <c r="AA169" s="7" t="n">
        <v>0</v>
      </c>
    </row>
    <row r="170" customFormat="false" ht="12.75" hidden="false" customHeight="false" outlineLevel="0" collapsed="false">
      <c r="A170" s="5" t="s">
        <v>33</v>
      </c>
      <c r="B170" s="5" t="s">
        <v>28</v>
      </c>
      <c r="C170" s="5" t="n">
        <v>31</v>
      </c>
      <c r="D170" s="5" t="n">
        <v>4</v>
      </c>
      <c r="F170" s="7" t="s">
        <v>31</v>
      </c>
      <c r="G170" s="7" t="s">
        <v>31</v>
      </c>
      <c r="H170" s="7" t="s">
        <v>31</v>
      </c>
      <c r="I170" s="7" t="s">
        <v>31</v>
      </c>
      <c r="J170" s="7" t="s">
        <v>31</v>
      </c>
      <c r="K170" s="7" t="s">
        <v>31</v>
      </c>
      <c r="L170" s="7" t="s">
        <v>31</v>
      </c>
      <c r="M170" s="7" t="s">
        <v>31</v>
      </c>
      <c r="N170" s="7" t="s">
        <v>31</v>
      </c>
      <c r="O170" s="7" t="s">
        <v>31</v>
      </c>
      <c r="P170" s="7" t="s">
        <v>31</v>
      </c>
      <c r="Q170" s="7" t="s">
        <v>31</v>
      </c>
      <c r="R170" s="7" t="s">
        <v>31</v>
      </c>
      <c r="S170" s="7" t="s">
        <v>31</v>
      </c>
      <c r="T170" s="7" t="s">
        <v>31</v>
      </c>
      <c r="U170" s="7" t="s">
        <v>31</v>
      </c>
      <c r="V170" s="7" t="s">
        <v>31</v>
      </c>
      <c r="W170" s="7" t="s">
        <v>31</v>
      </c>
      <c r="X170" s="7" t="s">
        <v>31</v>
      </c>
      <c r="Y170" s="7" t="s">
        <v>31</v>
      </c>
      <c r="Z170" s="7" t="s">
        <v>31</v>
      </c>
      <c r="AA170" s="7" t="s">
        <v>31</v>
      </c>
    </row>
    <row r="171" customFormat="false" ht="12.75" hidden="false" customHeight="false" outlineLevel="0" collapsed="false">
      <c r="A171" s="5" t="s">
        <v>34</v>
      </c>
      <c r="B171" s="5" t="s">
        <v>28</v>
      </c>
      <c r="C171" s="5" t="n">
        <v>31</v>
      </c>
      <c r="D171" s="5" t="n">
        <v>5</v>
      </c>
      <c r="E171" s="5" t="n">
        <v>6977</v>
      </c>
      <c r="F171" s="7" t="n">
        <v>3868</v>
      </c>
      <c r="G171" s="5" t="n">
        <v>3290</v>
      </c>
      <c r="H171" s="7" t="n">
        <v>24.2</v>
      </c>
      <c r="I171" s="7" t="n">
        <v>43</v>
      </c>
      <c r="J171" s="8" t="n">
        <f aca="false">G171/I171</f>
        <v>76.5116279069767</v>
      </c>
      <c r="K171" s="7" t="n">
        <v>9.26</v>
      </c>
      <c r="L171" s="7" t="n">
        <v>5.81</v>
      </c>
      <c r="M171" s="7" t="n">
        <v>3.1</v>
      </c>
      <c r="N171" s="7" t="n">
        <v>4</v>
      </c>
      <c r="O171" s="7" t="n">
        <v>5</v>
      </c>
      <c r="P171" s="7" t="n">
        <v>1.7</v>
      </c>
      <c r="Q171" s="7" t="n">
        <v>1.26</v>
      </c>
      <c r="R171" s="7" t="n">
        <v>533</v>
      </c>
      <c r="S171" s="7" t="n">
        <v>839</v>
      </c>
      <c r="T171" s="7" t="n">
        <v>1576</v>
      </c>
      <c r="U171" s="7" t="n">
        <v>679</v>
      </c>
      <c r="V171" s="7" t="n">
        <v>48</v>
      </c>
      <c r="W171" s="7" t="n">
        <v>13</v>
      </c>
      <c r="X171" s="7" t="n">
        <v>0</v>
      </c>
      <c r="Y171" s="7" t="n">
        <v>0</v>
      </c>
      <c r="Z171" s="7" t="n">
        <v>0</v>
      </c>
      <c r="AA171" s="7" t="n">
        <v>0</v>
      </c>
    </row>
    <row r="172" customFormat="false" ht="12.75" hidden="false" customHeight="false" outlineLevel="0" collapsed="false">
      <c r="A172" s="5" t="s">
        <v>35</v>
      </c>
      <c r="B172" s="5" t="s">
        <v>28</v>
      </c>
      <c r="C172" s="5" t="n">
        <v>32</v>
      </c>
      <c r="D172" s="5" t="n">
        <v>0</v>
      </c>
      <c r="E172" s="5" t="n">
        <v>3900</v>
      </c>
      <c r="F172" s="7" t="n">
        <v>1125</v>
      </c>
      <c r="G172" s="5" t="n">
        <v>2010</v>
      </c>
      <c r="H172" s="7" t="n">
        <v>21.3</v>
      </c>
      <c r="I172" s="7" t="n">
        <v>95</v>
      </c>
      <c r="J172" s="8" t="n">
        <f aca="false">G172/I172</f>
        <v>21.1578947368421</v>
      </c>
      <c r="K172" s="7" t="n">
        <v>4.65</v>
      </c>
      <c r="L172" s="7" t="n">
        <v>2.81</v>
      </c>
      <c r="M172" s="7" t="n">
        <v>7.6</v>
      </c>
      <c r="N172" s="7" t="n">
        <v>10</v>
      </c>
      <c r="O172" s="7" t="n">
        <v>5</v>
      </c>
      <c r="P172" s="7" t="n">
        <v>1.59</v>
      </c>
      <c r="Q172" s="7" t="n">
        <v>1.4</v>
      </c>
      <c r="R172" s="7" t="n">
        <v>292</v>
      </c>
      <c r="S172" s="7" t="n">
        <v>850</v>
      </c>
      <c r="T172" s="7" t="n">
        <v>988</v>
      </c>
      <c r="U172" s="7" t="n">
        <v>274</v>
      </c>
      <c r="V172" s="7" t="n">
        <v>62</v>
      </c>
      <c r="W172" s="7" t="n">
        <v>4</v>
      </c>
      <c r="X172" s="7" t="n">
        <v>0</v>
      </c>
      <c r="Y172" s="7" t="n">
        <v>0</v>
      </c>
      <c r="Z172" s="7" t="n">
        <v>0</v>
      </c>
      <c r="AA172" s="7" t="n">
        <v>0</v>
      </c>
    </row>
    <row r="173" customFormat="false" ht="12.75" hidden="false" customHeight="false" outlineLevel="0" collapsed="false">
      <c r="A173" s="5" t="s">
        <v>36</v>
      </c>
      <c r="B173" s="5" t="s">
        <v>28</v>
      </c>
      <c r="C173" s="5" t="n">
        <v>32</v>
      </c>
      <c r="D173" s="5" t="n">
        <v>1</v>
      </c>
      <c r="E173" s="5"/>
      <c r="F173" s="7" t="s">
        <v>31</v>
      </c>
      <c r="G173" s="7" t="s">
        <v>31</v>
      </c>
      <c r="H173" s="7" t="s">
        <v>31</v>
      </c>
      <c r="I173" s="7" t="s">
        <v>31</v>
      </c>
      <c r="J173" s="7" t="s">
        <v>31</v>
      </c>
      <c r="K173" s="7" t="s">
        <v>31</v>
      </c>
      <c r="L173" s="7" t="s">
        <v>31</v>
      </c>
      <c r="M173" s="7" t="s">
        <v>31</v>
      </c>
      <c r="N173" s="7" t="s">
        <v>31</v>
      </c>
      <c r="O173" s="7" t="s">
        <v>31</v>
      </c>
      <c r="P173" s="7" t="s">
        <v>31</v>
      </c>
      <c r="Q173" s="7" t="s">
        <v>31</v>
      </c>
      <c r="R173" s="7" t="s">
        <v>31</v>
      </c>
      <c r="S173" s="7" t="s">
        <v>31</v>
      </c>
      <c r="T173" s="7" t="s">
        <v>31</v>
      </c>
      <c r="U173" s="7" t="s">
        <v>31</v>
      </c>
      <c r="V173" s="7" t="s">
        <v>31</v>
      </c>
      <c r="W173" s="7" t="s">
        <v>31</v>
      </c>
      <c r="X173" s="7" t="s">
        <v>31</v>
      </c>
      <c r="Y173" s="7" t="s">
        <v>31</v>
      </c>
      <c r="Z173" s="7" t="s">
        <v>31</v>
      </c>
      <c r="AA173" s="7" t="s">
        <v>31</v>
      </c>
    </row>
    <row r="174" customFormat="false" ht="12.75" hidden="false" customHeight="false" outlineLevel="0" collapsed="false">
      <c r="A174" s="5" t="s">
        <v>37</v>
      </c>
      <c r="B174" s="5" t="s">
        <v>28</v>
      </c>
      <c r="C174" s="5" t="n">
        <v>32</v>
      </c>
      <c r="D174" s="5" t="n">
        <v>2</v>
      </c>
      <c r="E174" s="5" t="n">
        <v>356</v>
      </c>
      <c r="F174" s="7" t="n">
        <v>96</v>
      </c>
      <c r="G174" s="5" t="n">
        <v>203</v>
      </c>
      <c r="H174" s="7" t="n">
        <v>16.9</v>
      </c>
      <c r="I174" s="7" t="n">
        <v>3</v>
      </c>
      <c r="J174" s="8" t="n">
        <f aca="false">G174/I174</f>
        <v>67.6666666666667</v>
      </c>
      <c r="K174" s="7" t="n">
        <v>11.33</v>
      </c>
      <c r="L174" s="7" t="n">
        <v>3.88</v>
      </c>
      <c r="M174" s="7" t="n">
        <v>14.8</v>
      </c>
      <c r="N174" s="7" t="n">
        <v>10</v>
      </c>
      <c r="O174" s="7" t="n">
        <v>4</v>
      </c>
      <c r="P174" s="7" t="n">
        <v>1.75</v>
      </c>
      <c r="Q174" s="7" t="n">
        <v>2.11</v>
      </c>
      <c r="R174" s="7" t="n">
        <v>25</v>
      </c>
      <c r="S174" s="7" t="n">
        <v>73</v>
      </c>
      <c r="T174" s="7" t="n">
        <v>79</v>
      </c>
      <c r="U174" s="7" t="n">
        <v>42</v>
      </c>
      <c r="V174" s="7" t="n">
        <v>12</v>
      </c>
      <c r="W174" s="7" t="n">
        <v>0</v>
      </c>
      <c r="X174" s="7" t="n">
        <v>0</v>
      </c>
      <c r="Y174" s="7" t="n">
        <v>0</v>
      </c>
      <c r="Z174" s="7" t="n">
        <v>0</v>
      </c>
      <c r="AA174" s="7" t="n">
        <v>0</v>
      </c>
    </row>
    <row r="175" customFormat="false" ht="12.75" hidden="false" customHeight="false" outlineLevel="0" collapsed="false">
      <c r="A175" s="5" t="s">
        <v>38</v>
      </c>
      <c r="B175" s="5" t="s">
        <v>28</v>
      </c>
      <c r="C175" s="5" t="n">
        <v>32</v>
      </c>
      <c r="D175" s="5" t="n">
        <v>3</v>
      </c>
      <c r="E175" s="5"/>
      <c r="F175" s="7" t="s">
        <v>31</v>
      </c>
      <c r="G175" s="7" t="s">
        <v>31</v>
      </c>
      <c r="H175" s="7" t="s">
        <v>31</v>
      </c>
      <c r="I175" s="7" t="s">
        <v>31</v>
      </c>
      <c r="J175" s="7" t="s">
        <v>31</v>
      </c>
      <c r="K175" s="7" t="s">
        <v>31</v>
      </c>
      <c r="L175" s="7" t="s">
        <v>31</v>
      </c>
      <c r="M175" s="7" t="s">
        <v>31</v>
      </c>
      <c r="N175" s="7" t="s">
        <v>31</v>
      </c>
      <c r="O175" s="7" t="s">
        <v>31</v>
      </c>
      <c r="P175" s="7" t="s">
        <v>31</v>
      </c>
      <c r="Q175" s="7" t="s">
        <v>31</v>
      </c>
      <c r="R175" s="7" t="s">
        <v>31</v>
      </c>
      <c r="S175" s="7" t="s">
        <v>31</v>
      </c>
      <c r="T175" s="7" t="s">
        <v>31</v>
      </c>
      <c r="U175" s="7" t="s">
        <v>31</v>
      </c>
      <c r="V175" s="7" t="s">
        <v>31</v>
      </c>
      <c r="W175" s="7" t="s">
        <v>31</v>
      </c>
      <c r="X175" s="7" t="s">
        <v>31</v>
      </c>
      <c r="Y175" s="7" t="s">
        <v>31</v>
      </c>
      <c r="Z175" s="7" t="s">
        <v>31</v>
      </c>
      <c r="AA175" s="7" t="s">
        <v>31</v>
      </c>
    </row>
    <row r="176" customFormat="false" ht="12.75" hidden="false" customHeight="false" outlineLevel="0" collapsed="false">
      <c r="A176" s="5" t="s">
        <v>39</v>
      </c>
      <c r="B176" s="5" t="s">
        <v>28</v>
      </c>
      <c r="C176" s="5" t="n">
        <v>32</v>
      </c>
      <c r="D176" s="5" t="n">
        <v>4</v>
      </c>
      <c r="E176" s="5" t="n">
        <v>1414</v>
      </c>
      <c r="F176" s="7" t="n">
        <v>295</v>
      </c>
      <c r="G176" s="5" t="n">
        <v>588</v>
      </c>
      <c r="H176" s="7" t="n">
        <v>36.6</v>
      </c>
      <c r="I176" s="7" t="n">
        <v>17</v>
      </c>
      <c r="J176" s="8" t="n">
        <f aca="false">G176/I176</f>
        <v>34.5882352941176</v>
      </c>
      <c r="K176" s="7" t="n">
        <v>8.82</v>
      </c>
      <c r="L176" s="7" t="n">
        <v>2.33</v>
      </c>
      <c r="M176" s="7" t="n">
        <v>11.7</v>
      </c>
      <c r="N176" s="7" t="n">
        <v>8</v>
      </c>
      <c r="O176" s="7" t="n">
        <v>4</v>
      </c>
      <c r="P176" s="7" t="n">
        <v>1.52</v>
      </c>
      <c r="Q176" s="7" t="n">
        <v>1.54</v>
      </c>
      <c r="R176" s="7" t="n">
        <v>65</v>
      </c>
      <c r="S176" s="7" t="n">
        <v>313</v>
      </c>
      <c r="T176" s="7" t="n">
        <v>278</v>
      </c>
      <c r="U176" s="7" t="n">
        <v>63</v>
      </c>
      <c r="V176" s="7" t="n">
        <v>15</v>
      </c>
      <c r="W176" s="7" t="n">
        <v>0</v>
      </c>
      <c r="X176" s="7" t="n">
        <v>0</v>
      </c>
      <c r="Y176" s="7" t="n">
        <v>0</v>
      </c>
      <c r="Z176" s="7" t="n">
        <v>0</v>
      </c>
      <c r="AA176" s="7" t="n">
        <v>0</v>
      </c>
    </row>
    <row r="177" customFormat="false" ht="12.75" hidden="false" customHeight="false" outlineLevel="0" collapsed="false">
      <c r="A177" s="5" t="s">
        <v>40</v>
      </c>
      <c r="B177" s="5" t="s">
        <v>28</v>
      </c>
      <c r="C177" s="5" t="n">
        <v>32</v>
      </c>
      <c r="D177" s="5" t="n">
        <v>5</v>
      </c>
      <c r="E177" s="5" t="n">
        <v>2006</v>
      </c>
      <c r="F177" s="7" t="n">
        <v>742</v>
      </c>
      <c r="G177" s="5" t="n">
        <v>1184</v>
      </c>
      <c r="H177" s="7" t="n">
        <v>10.8</v>
      </c>
      <c r="I177" s="7" t="n">
        <v>70</v>
      </c>
      <c r="J177" s="8" t="n">
        <f aca="false">G177/I177</f>
        <v>16.9142857142857</v>
      </c>
      <c r="K177" s="7" t="n">
        <v>3.49</v>
      </c>
      <c r="L177" s="7" t="n">
        <v>3.07</v>
      </c>
      <c r="M177" s="7" t="n">
        <v>4.3</v>
      </c>
      <c r="N177" s="7" t="n">
        <v>10</v>
      </c>
      <c r="O177" s="7" t="n">
        <v>5</v>
      </c>
      <c r="P177" s="7" t="n">
        <v>1.59</v>
      </c>
      <c r="Q177" s="7" t="n">
        <v>1.23</v>
      </c>
      <c r="R177" s="7" t="n">
        <v>190</v>
      </c>
      <c r="S177" s="7" t="n">
        <v>440</v>
      </c>
      <c r="T177" s="7" t="n">
        <v>633</v>
      </c>
      <c r="U177" s="7" t="n">
        <v>161</v>
      </c>
      <c r="V177" s="7" t="n">
        <v>28</v>
      </c>
      <c r="W177" s="7" t="n">
        <v>2</v>
      </c>
      <c r="X177" s="7" t="n">
        <v>0</v>
      </c>
      <c r="Y177" s="7" t="n">
        <v>0</v>
      </c>
      <c r="Z177" s="7" t="n">
        <v>0</v>
      </c>
      <c r="AA177" s="7" t="n">
        <v>0</v>
      </c>
    </row>
    <row r="178" customFormat="false" ht="12.75" hidden="false" customHeight="false" outlineLevel="0" collapsed="false">
      <c r="A178" s="5" t="s">
        <v>41</v>
      </c>
      <c r="B178" s="5" t="s">
        <v>28</v>
      </c>
      <c r="C178" s="5" t="n">
        <v>33</v>
      </c>
      <c r="D178" s="5" t="n">
        <v>0</v>
      </c>
      <c r="E178" s="5" t="n">
        <v>2855</v>
      </c>
      <c r="F178" s="7" t="n">
        <v>932</v>
      </c>
      <c r="G178" s="5" t="n">
        <v>1271</v>
      </c>
      <c r="H178" s="7" t="n">
        <v>27.6</v>
      </c>
      <c r="I178" s="7" t="n">
        <v>9</v>
      </c>
      <c r="J178" s="8" t="n">
        <f aca="false">G178/I178</f>
        <v>141.222222222222</v>
      </c>
      <c r="K178" s="7" t="n">
        <v>9.11</v>
      </c>
      <c r="L178" s="7" t="n">
        <v>13.11</v>
      </c>
      <c r="M178" s="7" t="n">
        <v>11.4</v>
      </c>
      <c r="N178" s="7" t="n">
        <v>8</v>
      </c>
      <c r="O178" s="7" t="n">
        <v>7</v>
      </c>
      <c r="P178" s="7" t="n">
        <v>2.24</v>
      </c>
      <c r="Q178" s="7" t="n">
        <v>2.78</v>
      </c>
      <c r="R178" s="7" t="n">
        <v>86</v>
      </c>
      <c r="S178" s="7" t="n">
        <v>192</v>
      </c>
      <c r="T178" s="7" t="n">
        <v>584</v>
      </c>
      <c r="U178" s="7" t="n">
        <v>350</v>
      </c>
      <c r="V178" s="7" t="n">
        <v>99</v>
      </c>
      <c r="W178" s="7" t="n">
        <v>29</v>
      </c>
      <c r="X178" s="7" t="n">
        <v>11</v>
      </c>
      <c r="Y178" s="7" t="n">
        <v>2</v>
      </c>
      <c r="Z178" s="7" t="n">
        <v>0</v>
      </c>
      <c r="AA178" s="7" t="n">
        <v>0</v>
      </c>
    </row>
    <row r="179" customFormat="false" ht="12.75" hidden="false" customHeight="false" outlineLevel="0" collapsed="false">
      <c r="A179" s="5" t="s">
        <v>42</v>
      </c>
      <c r="B179" s="5" t="s">
        <v>28</v>
      </c>
      <c r="C179" s="5" t="n">
        <v>33</v>
      </c>
      <c r="D179" s="5" t="n">
        <v>1</v>
      </c>
      <c r="E179" s="5"/>
      <c r="F179" s="7" t="s">
        <v>31</v>
      </c>
      <c r="G179" s="7" t="s">
        <v>31</v>
      </c>
      <c r="H179" s="7" t="s">
        <v>31</v>
      </c>
      <c r="I179" s="7" t="s">
        <v>31</v>
      </c>
      <c r="J179" s="7" t="s">
        <v>31</v>
      </c>
      <c r="K179" s="7" t="s">
        <v>31</v>
      </c>
      <c r="L179" s="7" t="s">
        <v>31</v>
      </c>
      <c r="M179" s="7" t="s">
        <v>31</v>
      </c>
      <c r="N179" s="7" t="s">
        <v>31</v>
      </c>
      <c r="O179" s="7" t="s">
        <v>31</v>
      </c>
      <c r="P179" s="7" t="s">
        <v>31</v>
      </c>
      <c r="Q179" s="7" t="s">
        <v>31</v>
      </c>
      <c r="R179" s="7" t="s">
        <v>31</v>
      </c>
      <c r="S179" s="7" t="s">
        <v>31</v>
      </c>
      <c r="T179" s="7" t="s">
        <v>31</v>
      </c>
      <c r="U179" s="7" t="s">
        <v>31</v>
      </c>
      <c r="V179" s="7" t="s">
        <v>31</v>
      </c>
      <c r="W179" s="7" t="s">
        <v>31</v>
      </c>
      <c r="X179" s="7" t="s">
        <v>31</v>
      </c>
      <c r="Y179" s="7" t="s">
        <v>31</v>
      </c>
      <c r="Z179" s="7" t="s">
        <v>31</v>
      </c>
      <c r="AA179" s="7" t="s">
        <v>31</v>
      </c>
    </row>
    <row r="180" customFormat="false" ht="12.75" hidden="false" customHeight="false" outlineLevel="0" collapsed="false">
      <c r="A180" s="5" t="s">
        <v>43</v>
      </c>
      <c r="B180" s="5" t="s">
        <v>28</v>
      </c>
      <c r="C180" s="5" t="n">
        <v>33</v>
      </c>
      <c r="D180" s="5" t="n">
        <v>2</v>
      </c>
      <c r="E180" s="5"/>
      <c r="F180" s="7" t="s">
        <v>31</v>
      </c>
      <c r="G180" s="7" t="s">
        <v>31</v>
      </c>
      <c r="H180" s="7" t="s">
        <v>31</v>
      </c>
      <c r="I180" s="7" t="s">
        <v>31</v>
      </c>
      <c r="J180" s="7" t="s">
        <v>31</v>
      </c>
      <c r="K180" s="7" t="s">
        <v>31</v>
      </c>
      <c r="L180" s="7" t="s">
        <v>31</v>
      </c>
      <c r="M180" s="7" t="s">
        <v>31</v>
      </c>
      <c r="N180" s="7" t="s">
        <v>31</v>
      </c>
      <c r="O180" s="7" t="s">
        <v>31</v>
      </c>
      <c r="P180" s="7" t="s">
        <v>31</v>
      </c>
      <c r="Q180" s="7" t="s">
        <v>31</v>
      </c>
      <c r="R180" s="7" t="s">
        <v>31</v>
      </c>
      <c r="S180" s="7" t="s">
        <v>31</v>
      </c>
      <c r="T180" s="7" t="s">
        <v>31</v>
      </c>
      <c r="U180" s="7" t="s">
        <v>31</v>
      </c>
      <c r="V180" s="7" t="s">
        <v>31</v>
      </c>
      <c r="W180" s="7" t="s">
        <v>31</v>
      </c>
      <c r="X180" s="7" t="s">
        <v>31</v>
      </c>
      <c r="Y180" s="7" t="s">
        <v>31</v>
      </c>
      <c r="Z180" s="7" t="s">
        <v>31</v>
      </c>
      <c r="AA180" s="7" t="s">
        <v>31</v>
      </c>
    </row>
    <row r="181" customFormat="false" ht="12.75" hidden="false" customHeight="false" outlineLevel="0" collapsed="false">
      <c r="A181" s="5" t="s">
        <v>44</v>
      </c>
      <c r="B181" s="5" t="s">
        <v>28</v>
      </c>
      <c r="C181" s="5" t="n">
        <v>33</v>
      </c>
      <c r="D181" s="5" t="n">
        <v>3</v>
      </c>
      <c r="E181" s="5" t="n">
        <v>120</v>
      </c>
      <c r="F181" s="7" t="n">
        <v>20</v>
      </c>
      <c r="G181" s="5" t="n">
        <v>33</v>
      </c>
      <c r="H181" s="7" t="n">
        <v>44.2</v>
      </c>
      <c r="I181" s="7" t="n">
        <v>1</v>
      </c>
      <c r="J181" s="8" t="n">
        <f aca="false">G181/I181</f>
        <v>33</v>
      </c>
      <c r="K181" s="7" t="n">
        <v>8</v>
      </c>
      <c r="L181" s="7" t="n">
        <v>2.38</v>
      </c>
      <c r="M181" s="7" t="n">
        <v>12.1</v>
      </c>
      <c r="N181" s="7" t="n">
        <v>5</v>
      </c>
      <c r="O181" s="7" t="n">
        <v>3</v>
      </c>
      <c r="P181" s="7" t="n">
        <v>1.46</v>
      </c>
      <c r="Q181" s="7" t="n">
        <v>2.13</v>
      </c>
      <c r="R181" s="7" t="n">
        <v>3</v>
      </c>
      <c r="S181" s="7" t="n">
        <v>19</v>
      </c>
      <c r="T181" s="7" t="n">
        <v>16</v>
      </c>
      <c r="U181" s="7" t="n">
        <v>3</v>
      </c>
      <c r="V181" s="7" t="n">
        <v>0</v>
      </c>
      <c r="W181" s="7" t="n">
        <v>0</v>
      </c>
      <c r="X181" s="7" t="n">
        <v>0</v>
      </c>
      <c r="Y181" s="7" t="n">
        <v>0</v>
      </c>
      <c r="Z181" s="7" t="n">
        <v>0</v>
      </c>
      <c r="AA181" s="7" t="n">
        <v>0</v>
      </c>
    </row>
    <row r="182" customFormat="false" ht="12.75" hidden="false" customHeight="false" outlineLevel="0" collapsed="false">
      <c r="A182" s="5" t="s">
        <v>45</v>
      </c>
      <c r="B182" s="5" t="s">
        <v>28</v>
      </c>
      <c r="C182" s="5" t="n">
        <v>33</v>
      </c>
      <c r="D182" s="5" t="n">
        <v>4</v>
      </c>
      <c r="E182" s="5" t="n">
        <v>2735</v>
      </c>
      <c r="F182" s="7" t="n">
        <v>912</v>
      </c>
      <c r="G182" s="5" t="n">
        <v>1238</v>
      </c>
      <c r="H182" s="7" t="n">
        <v>26.8</v>
      </c>
      <c r="I182" s="7" t="n">
        <v>8</v>
      </c>
      <c r="J182" s="8" t="n">
        <f aca="false">G182/I182</f>
        <v>154.75</v>
      </c>
      <c r="K182" s="7" t="n">
        <v>9.25</v>
      </c>
      <c r="L182" s="7" t="n">
        <v>14.27</v>
      </c>
      <c r="M182" s="7" t="n">
        <v>11.4</v>
      </c>
      <c r="N182" s="7" t="n">
        <v>8</v>
      </c>
      <c r="O182" s="7" t="n">
        <v>7</v>
      </c>
      <c r="P182" s="7" t="n">
        <v>2.26</v>
      </c>
      <c r="Q182" s="7" t="n">
        <v>2.85</v>
      </c>
      <c r="R182" s="7" t="n">
        <v>83</v>
      </c>
      <c r="S182" s="7" t="n">
        <v>173</v>
      </c>
      <c r="T182" s="7" t="n">
        <v>568</v>
      </c>
      <c r="U182" s="7" t="n">
        <v>347</v>
      </c>
      <c r="V182" s="7" t="n">
        <v>99</v>
      </c>
      <c r="W182" s="7" t="n">
        <v>29</v>
      </c>
      <c r="X182" s="7" t="n">
        <v>11</v>
      </c>
      <c r="Y182" s="7" t="n">
        <v>2</v>
      </c>
      <c r="Z182" s="7" t="n">
        <v>0</v>
      </c>
      <c r="AA182" s="7" t="n">
        <v>0</v>
      </c>
    </row>
    <row r="183" customFormat="false" ht="12.75" hidden="false" customHeight="false" outlineLevel="0" collapsed="false">
      <c r="A183" s="5" t="s">
        <v>46</v>
      </c>
      <c r="B183" s="5" t="s">
        <v>28</v>
      </c>
      <c r="C183" s="5" t="n">
        <v>33</v>
      </c>
      <c r="D183" s="5" t="n">
        <v>5</v>
      </c>
      <c r="F183" s="7" t="s">
        <v>31</v>
      </c>
      <c r="G183" s="7" t="s">
        <v>31</v>
      </c>
      <c r="H183" s="7" t="s">
        <v>31</v>
      </c>
      <c r="I183" s="7" t="s">
        <v>31</v>
      </c>
      <c r="J183" s="7" t="s">
        <v>31</v>
      </c>
      <c r="K183" s="7" t="s">
        <v>31</v>
      </c>
      <c r="L183" s="7" t="s">
        <v>31</v>
      </c>
      <c r="M183" s="7" t="s">
        <v>31</v>
      </c>
      <c r="N183" s="7" t="s">
        <v>31</v>
      </c>
      <c r="O183" s="7" t="s">
        <v>31</v>
      </c>
      <c r="P183" s="7" t="s">
        <v>31</v>
      </c>
      <c r="Q183" s="7" t="s">
        <v>31</v>
      </c>
      <c r="R183" s="7" t="s">
        <v>31</v>
      </c>
      <c r="S183" s="7" t="s">
        <v>31</v>
      </c>
      <c r="T183" s="7" t="s">
        <v>31</v>
      </c>
      <c r="U183" s="7" t="s">
        <v>31</v>
      </c>
      <c r="V183" s="7" t="s">
        <v>31</v>
      </c>
      <c r="W183" s="7" t="s">
        <v>31</v>
      </c>
      <c r="X183" s="7" t="s">
        <v>31</v>
      </c>
      <c r="Y183" s="7" t="s">
        <v>31</v>
      </c>
      <c r="Z183" s="7" t="s">
        <v>31</v>
      </c>
      <c r="AA183" s="7" t="s">
        <v>31</v>
      </c>
    </row>
    <row r="184" customFormat="false" ht="12.75" hidden="false" customHeight="false" outlineLevel="0" collapsed="false">
      <c r="A184" s="5" t="s">
        <v>47</v>
      </c>
      <c r="B184" s="5" t="s">
        <v>28</v>
      </c>
      <c r="C184" s="5" t="n">
        <v>34</v>
      </c>
      <c r="D184" s="5" t="n">
        <v>0</v>
      </c>
      <c r="E184" s="5" t="n">
        <v>647868</v>
      </c>
      <c r="F184" s="7" t="n">
        <v>92771</v>
      </c>
      <c r="G184" s="5" t="n">
        <v>204741</v>
      </c>
      <c r="H184" s="7" t="n">
        <v>48.1</v>
      </c>
      <c r="I184" s="7" t="n">
        <v>3221</v>
      </c>
      <c r="J184" s="8" t="n">
        <f aca="false">G184/I184</f>
        <v>63.564420987271</v>
      </c>
      <c r="K184" s="7" t="n">
        <v>8.9</v>
      </c>
      <c r="L184" s="7" t="n">
        <v>5.36</v>
      </c>
      <c r="M184" s="7" t="n">
        <v>20.7</v>
      </c>
      <c r="N184" s="7" t="n">
        <v>354</v>
      </c>
      <c r="O184" s="7" t="n">
        <v>9</v>
      </c>
      <c r="P184" s="7" t="n">
        <v>2.44</v>
      </c>
      <c r="Q184" s="7" t="n">
        <v>2.79</v>
      </c>
      <c r="R184" s="7" t="n">
        <v>9568</v>
      </c>
      <c r="S184" s="7" t="n">
        <v>52153</v>
      </c>
      <c r="T184" s="7" t="n">
        <v>74754</v>
      </c>
      <c r="U184" s="7" t="n">
        <v>49133</v>
      </c>
      <c r="V184" s="7" t="n">
        <v>26165</v>
      </c>
      <c r="W184" s="7" t="n">
        <v>12624</v>
      </c>
      <c r="X184" s="7" t="n">
        <v>5062</v>
      </c>
      <c r="Y184" s="7" t="n">
        <v>1672</v>
      </c>
      <c r="Z184" s="7" t="n">
        <v>507</v>
      </c>
      <c r="AA184" s="7" t="n">
        <v>254</v>
      </c>
    </row>
    <row r="185" customFormat="false" ht="12.75" hidden="false" customHeight="false" outlineLevel="0" collapsed="false">
      <c r="A185" s="5" t="s">
        <v>48</v>
      </c>
      <c r="B185" s="5" t="s">
        <v>28</v>
      </c>
      <c r="C185" s="5" t="n">
        <v>34</v>
      </c>
      <c r="D185" s="5" t="n">
        <v>1</v>
      </c>
      <c r="E185" s="5" t="n">
        <v>6011</v>
      </c>
      <c r="F185" s="7" t="n">
        <v>307</v>
      </c>
      <c r="G185" s="5" t="n">
        <v>1092</v>
      </c>
      <c r="H185" s="7" t="n">
        <v>63.5</v>
      </c>
      <c r="I185" s="7" t="n">
        <v>112</v>
      </c>
      <c r="J185" s="8" t="n">
        <f aca="false">G185/I185</f>
        <v>9.75</v>
      </c>
      <c r="K185" s="7" t="n">
        <v>2.62</v>
      </c>
      <c r="L185" s="7" t="n">
        <v>1.61</v>
      </c>
      <c r="M185" s="7" t="n">
        <v>5</v>
      </c>
      <c r="N185" s="7" t="n">
        <v>15</v>
      </c>
      <c r="O185" s="7" t="n">
        <v>6</v>
      </c>
      <c r="P185" s="7" t="n">
        <v>1.26</v>
      </c>
      <c r="Q185" s="7" t="n">
        <v>1.19</v>
      </c>
      <c r="R185" s="7" t="n">
        <v>237</v>
      </c>
      <c r="S185" s="7" t="n">
        <v>674</v>
      </c>
      <c r="T185" s="7" t="n">
        <v>388</v>
      </c>
      <c r="U185" s="7" t="n">
        <v>51</v>
      </c>
      <c r="V185" s="7" t="n">
        <v>28</v>
      </c>
      <c r="W185" s="7" t="n">
        <v>6</v>
      </c>
      <c r="X185" s="7" t="n">
        <v>1</v>
      </c>
      <c r="Y185" s="7" t="n">
        <v>0</v>
      </c>
      <c r="Z185" s="7" t="n">
        <v>0</v>
      </c>
      <c r="AA185" s="7" t="n">
        <v>0</v>
      </c>
    </row>
    <row r="186" customFormat="false" ht="12.75" hidden="false" customHeight="false" outlineLevel="0" collapsed="false">
      <c r="A186" s="5" t="s">
        <v>49</v>
      </c>
      <c r="B186" s="5" t="s">
        <v>28</v>
      </c>
      <c r="C186" s="5" t="n">
        <v>34</v>
      </c>
      <c r="D186" s="5" t="n">
        <v>2</v>
      </c>
      <c r="E186" s="5" t="n">
        <v>455851</v>
      </c>
      <c r="F186" s="7" t="n">
        <v>72101</v>
      </c>
      <c r="G186" s="5" t="n">
        <v>152526</v>
      </c>
      <c r="H186" s="7" t="n">
        <v>44</v>
      </c>
      <c r="I186" s="7" t="n">
        <v>2287</v>
      </c>
      <c r="J186" s="8" t="n">
        <f aca="false">G186/I186</f>
        <v>66.6926104066463</v>
      </c>
      <c r="K186" s="7" t="n">
        <v>9.07</v>
      </c>
      <c r="L186" s="7" t="n">
        <v>5.52</v>
      </c>
      <c r="M186" s="7" t="n">
        <v>21</v>
      </c>
      <c r="N186" s="7" t="n">
        <v>354</v>
      </c>
      <c r="O186" s="7" t="n">
        <v>9</v>
      </c>
      <c r="P186" s="7" t="n">
        <v>2.48</v>
      </c>
      <c r="Q186" s="7" t="n">
        <v>2.83</v>
      </c>
      <c r="R186" s="7" t="n">
        <v>7656</v>
      </c>
      <c r="S186" s="7" t="n">
        <v>37700</v>
      </c>
      <c r="T186" s="7" t="n">
        <v>53770</v>
      </c>
      <c r="U186" s="7" t="n">
        <v>36748</v>
      </c>
      <c r="V186" s="7" t="n">
        <v>20336</v>
      </c>
      <c r="W186" s="7" t="n">
        <v>10082</v>
      </c>
      <c r="X186" s="7" t="n">
        <v>4200</v>
      </c>
      <c r="Y186" s="7" t="n">
        <v>1434</v>
      </c>
      <c r="Z186" s="7" t="n">
        <v>433</v>
      </c>
      <c r="AA186" s="7" t="n">
        <v>245</v>
      </c>
    </row>
    <row r="187" customFormat="false" ht="12.75" hidden="false" customHeight="false" outlineLevel="0" collapsed="false">
      <c r="A187" s="5" t="s">
        <v>50</v>
      </c>
      <c r="B187" s="5" t="s">
        <v>28</v>
      </c>
      <c r="C187" s="5" t="n">
        <v>34</v>
      </c>
      <c r="D187" s="5" t="n">
        <v>3</v>
      </c>
      <c r="E187" s="5" t="n">
        <v>30610</v>
      </c>
      <c r="F187" s="7" t="n">
        <v>3320</v>
      </c>
      <c r="G187" s="5" t="n">
        <v>8412</v>
      </c>
      <c r="H187" s="7" t="n">
        <v>55.4</v>
      </c>
      <c r="I187" s="7" t="n">
        <v>127</v>
      </c>
      <c r="J187" s="8" t="n">
        <f aca="false">G187/I187</f>
        <v>66.236220472441</v>
      </c>
      <c r="K187" s="7" t="n">
        <v>9.62</v>
      </c>
      <c r="L187" s="7" t="n">
        <v>5.17</v>
      </c>
      <c r="M187" s="7" t="n">
        <v>21.8</v>
      </c>
      <c r="N187" s="7" t="n">
        <v>86</v>
      </c>
      <c r="O187" s="7" t="n">
        <v>8</v>
      </c>
      <c r="P187" s="7" t="n">
        <v>2.37</v>
      </c>
      <c r="Q187" s="7" t="n">
        <v>2.7</v>
      </c>
      <c r="R187" s="7" t="n">
        <v>327</v>
      </c>
      <c r="S187" s="7" t="n">
        <v>2475</v>
      </c>
      <c r="T187" s="7" t="n">
        <v>3073</v>
      </c>
      <c r="U187" s="7" t="n">
        <v>1864</v>
      </c>
      <c r="V187" s="7" t="n">
        <v>1048</v>
      </c>
      <c r="W187" s="7" t="n">
        <v>532</v>
      </c>
      <c r="X187" s="7" t="n">
        <v>175</v>
      </c>
      <c r="Y187" s="7" t="n">
        <v>70</v>
      </c>
      <c r="Z187" s="7" t="n">
        <v>17</v>
      </c>
      <c r="AA187" s="7" t="n">
        <v>0</v>
      </c>
    </row>
    <row r="188" customFormat="false" ht="12.75" hidden="false" customHeight="false" outlineLevel="0" collapsed="false">
      <c r="A188" s="5" t="s">
        <v>51</v>
      </c>
      <c r="B188" s="5" t="s">
        <v>28</v>
      </c>
      <c r="C188" s="5" t="n">
        <v>34</v>
      </c>
      <c r="D188" s="5" t="n">
        <v>4</v>
      </c>
      <c r="E188" s="5" t="n">
        <v>22375</v>
      </c>
      <c r="F188" s="7" t="n">
        <v>1443</v>
      </c>
      <c r="G188" s="5" t="n">
        <v>4521</v>
      </c>
      <c r="H188" s="7" t="n">
        <v>68.1</v>
      </c>
      <c r="I188" s="7" t="n">
        <v>36</v>
      </c>
      <c r="J188" s="8" t="n">
        <f aca="false">G188/I188</f>
        <v>125.583333333333</v>
      </c>
      <c r="K188" s="7" t="n">
        <v>27.03</v>
      </c>
      <c r="L188" s="7" t="n">
        <v>3.34</v>
      </c>
      <c r="M188" s="7" t="n">
        <v>17.7</v>
      </c>
      <c r="N188" s="7" t="n">
        <v>34</v>
      </c>
      <c r="O188" s="7" t="n">
        <v>7</v>
      </c>
      <c r="P188" s="7" t="n">
        <v>2.03</v>
      </c>
      <c r="Q188" s="7" t="n">
        <v>3.51</v>
      </c>
      <c r="R188" s="7" t="n">
        <v>83</v>
      </c>
      <c r="S188" s="7" t="n">
        <v>1536</v>
      </c>
      <c r="T188" s="7" t="n">
        <v>1955</v>
      </c>
      <c r="U188" s="7" t="n">
        <v>887</v>
      </c>
      <c r="V188" s="7" t="n">
        <v>297</v>
      </c>
      <c r="W188" s="7" t="n">
        <v>92</v>
      </c>
      <c r="X188" s="7" t="n">
        <v>22</v>
      </c>
      <c r="Y188" s="7" t="n">
        <v>5</v>
      </c>
      <c r="Z188" s="7" t="n">
        <v>0</v>
      </c>
      <c r="AA188" s="7" t="n">
        <v>0</v>
      </c>
    </row>
    <row r="189" customFormat="false" ht="12.75" hidden="false" customHeight="false" outlineLevel="0" collapsed="false">
      <c r="A189" s="5" t="s">
        <v>52</v>
      </c>
      <c r="B189" s="5" t="s">
        <v>28</v>
      </c>
      <c r="C189" s="5" t="n">
        <v>34</v>
      </c>
      <c r="D189" s="5" t="n">
        <v>5</v>
      </c>
      <c r="F189" s="7" t="s">
        <v>31</v>
      </c>
      <c r="G189" s="7" t="s">
        <v>31</v>
      </c>
      <c r="H189" s="7" t="s">
        <v>31</v>
      </c>
      <c r="I189" s="7" t="s">
        <v>31</v>
      </c>
      <c r="J189" s="7" t="s">
        <v>31</v>
      </c>
      <c r="K189" s="7" t="s">
        <v>31</v>
      </c>
      <c r="L189" s="7" t="s">
        <v>31</v>
      </c>
      <c r="M189" s="7" t="s">
        <v>31</v>
      </c>
      <c r="N189" s="7" t="s">
        <v>31</v>
      </c>
      <c r="O189" s="7" t="s">
        <v>31</v>
      </c>
      <c r="P189" s="7" t="s">
        <v>31</v>
      </c>
      <c r="Q189" s="7" t="s">
        <v>31</v>
      </c>
      <c r="R189" s="7" t="s">
        <v>31</v>
      </c>
      <c r="S189" s="7" t="s">
        <v>31</v>
      </c>
      <c r="T189" s="7" t="s">
        <v>31</v>
      </c>
      <c r="U189" s="7" t="s">
        <v>31</v>
      </c>
      <c r="V189" s="7" t="s">
        <v>31</v>
      </c>
      <c r="W189" s="7" t="s">
        <v>31</v>
      </c>
      <c r="X189" s="7" t="s">
        <v>31</v>
      </c>
      <c r="Y189" s="7" t="s">
        <v>31</v>
      </c>
      <c r="Z189" s="7" t="s">
        <v>31</v>
      </c>
      <c r="AA189" s="7" t="s">
        <v>31</v>
      </c>
    </row>
    <row r="190" customFormat="false" ht="12.75" hidden="false" customHeight="false" outlineLevel="0" collapsed="false">
      <c r="A190" s="5"/>
      <c r="B190" s="5"/>
      <c r="C190" s="5"/>
      <c r="D190" s="5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10"/>
      <c r="B194" s="10"/>
      <c r="C194" s="10"/>
      <c r="D194" s="10"/>
      <c r="E194" s="11" t="s">
        <v>248</v>
      </c>
      <c r="F194" s="11"/>
      <c r="G194" s="11"/>
      <c r="H194" s="12" t="s">
        <v>249</v>
      </c>
      <c r="I194" s="13" t="s">
        <v>250</v>
      </c>
      <c r="J194" s="13"/>
      <c r="K194" s="13"/>
      <c r="L194" s="13"/>
      <c r="M194" s="14" t="s">
        <v>251</v>
      </c>
      <c r="N194" s="14"/>
      <c r="O194" s="14"/>
      <c r="P194" s="14"/>
      <c r="Q194" s="14"/>
      <c r="X194" s="10"/>
      <c r="Y194" s="10"/>
      <c r="Z194" s="10"/>
      <c r="AA194" s="10"/>
    </row>
    <row r="195" customFormat="false" ht="166.5" hidden="false" customHeight="false" outlineLevel="0" collapsed="false">
      <c r="A195" s="10"/>
      <c r="B195" s="10"/>
      <c r="C195" s="10"/>
      <c r="D195" s="10"/>
      <c r="E195" s="4" t="s">
        <v>218</v>
      </c>
      <c r="F195" s="4" t="s">
        <v>219</v>
      </c>
      <c r="G195" s="4" t="s">
        <v>220</v>
      </c>
      <c r="H195" s="4" t="s">
        <v>221</v>
      </c>
      <c r="I195" s="4" t="s">
        <v>222</v>
      </c>
      <c r="J195" s="4"/>
      <c r="K195" s="4" t="s">
        <v>224</v>
      </c>
      <c r="L195" s="4" t="s">
        <v>225</v>
      </c>
      <c r="M195" s="4" t="s">
        <v>226</v>
      </c>
      <c r="N195" s="4" t="s">
        <v>227</v>
      </c>
      <c r="O195" s="4" t="s">
        <v>228</v>
      </c>
      <c r="P195" s="4" t="s">
        <v>229</v>
      </c>
      <c r="Q195" s="4" t="s">
        <v>230</v>
      </c>
      <c r="X195" s="10"/>
      <c r="Y195" s="10"/>
      <c r="Z195" s="10"/>
      <c r="AA195" s="10"/>
    </row>
    <row r="196" customFormat="false" ht="12.75" hidden="false" customHeight="false" outlineLevel="0" collapsed="false">
      <c r="A196" s="10"/>
      <c r="B196" s="10"/>
      <c r="C196" s="15" t="s">
        <v>252</v>
      </c>
      <c r="D196" s="10"/>
      <c r="E196" s="0" t="s">
        <v>234</v>
      </c>
      <c r="F196" s="0" t="s">
        <v>235</v>
      </c>
      <c r="G196" s="0" t="s">
        <v>236</v>
      </c>
      <c r="H196" s="0" t="s">
        <v>237</v>
      </c>
      <c r="I196" s="0" t="s">
        <v>238</v>
      </c>
      <c r="K196" s="0" t="s">
        <v>239</v>
      </c>
      <c r="L196" s="0" t="s">
        <v>240</v>
      </c>
      <c r="M196" s="0" t="s">
        <v>241</v>
      </c>
      <c r="N196" s="0" t="s">
        <v>242</v>
      </c>
      <c r="O196" s="0" t="s">
        <v>243</v>
      </c>
      <c r="P196" s="0" t="s">
        <v>244</v>
      </c>
      <c r="Q196" s="0" t="s">
        <v>245</v>
      </c>
      <c r="X196" s="10"/>
      <c r="Y196" s="10"/>
      <c r="Z196" s="10"/>
      <c r="AA196" s="10"/>
    </row>
    <row r="197" customFormat="false" ht="12.75" hidden="false" customHeight="false" outlineLevel="0" collapsed="false">
      <c r="A197" s="16" t="s">
        <v>253</v>
      </c>
      <c r="B197" s="17" t="n">
        <v>0</v>
      </c>
      <c r="C197" s="18" t="n">
        <f aca="false">SUMIF($D$5:$D$189,B197,$E$5:$E$189)</f>
        <v>1392587</v>
      </c>
      <c r="D197" s="10"/>
      <c r="E197" s="19"/>
      <c r="F197" s="20" t="n">
        <f aca="false">RSQ($E$5:$E$189,F5:F189)</f>
        <v>0.959788913773487</v>
      </c>
      <c r="G197" s="20" t="n">
        <f aca="false">RSQ($E$5:$E$189,G5:G189)</f>
        <v>0.988599168115984</v>
      </c>
      <c r="H197" s="20" t="n">
        <f aca="false">RSQ($E$5:$E$189,H5:H189)</f>
        <v>0.0141306878445034</v>
      </c>
      <c r="I197" s="20" t="n">
        <f aca="false">RSQ($E$5:$E$189,I5:I189)</f>
        <v>0.980244359541295</v>
      </c>
      <c r="J197" s="20"/>
      <c r="K197" s="20" t="n">
        <f aca="false">RSQ($E$5:$E$189,K5:K189)</f>
        <v>0.00686003775820728</v>
      </c>
      <c r="L197" s="20" t="n">
        <f aca="false">RSQ($E$5:$E$189,L5:L189)</f>
        <v>0.00148152958945875</v>
      </c>
      <c r="M197" s="20" t="n">
        <f aca="false">RSQ($E$5:$E$189,M5:M189)</f>
        <v>0.0284145502277071</v>
      </c>
      <c r="N197" s="20" t="n">
        <f aca="false">RSQ($E$5:$E$189,N5:N189)</f>
        <v>0.127364599696303</v>
      </c>
      <c r="O197" s="20" t="n">
        <f aca="false">RSQ($E$5:$E$189,O5:O189)</f>
        <v>0.0555943887688624</v>
      </c>
      <c r="P197" s="20" t="n">
        <f aca="false">RSQ($E$5:$E$189,P5:P189)</f>
        <v>0.0166061323244787</v>
      </c>
      <c r="Q197" s="20" t="n">
        <f aca="false">RSQ($E$5:$E$189,Q5:Q189)</f>
        <v>0.00560031221581141</v>
      </c>
      <c r="R197" s="11"/>
      <c r="S197" s="0" t="s">
        <v>234</v>
      </c>
      <c r="X197" s="10"/>
      <c r="Y197" s="10"/>
      <c r="Z197" s="10"/>
      <c r="AA197" s="10"/>
    </row>
    <row r="198" customFormat="false" ht="12.75" hidden="false" customHeight="false" outlineLevel="0" collapsed="false">
      <c r="A198" s="21" t="s">
        <v>254</v>
      </c>
      <c r="B198" s="21"/>
      <c r="C198" s="21"/>
      <c r="D198" s="21"/>
      <c r="E198" s="22"/>
      <c r="F198" s="19"/>
      <c r="G198" s="20" t="n">
        <f aca="false">RSQ($F$5:$F$189,G5:G189)</f>
        <v>0.97825926455686</v>
      </c>
      <c r="H198" s="20" t="n">
        <f aca="false">RSQ($F$5:$F$189,H5:H189)</f>
        <v>0.00345231751024983</v>
      </c>
      <c r="I198" s="20" t="n">
        <f aca="false">RSQ($F$5:$F$189,I5:I189)</f>
        <v>0.959253701411434</v>
      </c>
      <c r="J198" s="20"/>
      <c r="K198" s="20" t="n">
        <f aca="false">RSQ($F$5:$F$189,K5:K189)</f>
        <v>0.00957079767748008</v>
      </c>
      <c r="L198" s="20" t="n">
        <f aca="false">RSQ($F$5:$F$189,L5:L189)</f>
        <v>0.00033458795357312</v>
      </c>
      <c r="M198" s="20" t="n">
        <f aca="false">RSQ($F$5:$F$189,M5:M189)</f>
        <v>0.0356276257749307</v>
      </c>
      <c r="N198" s="20" t="n">
        <f aca="false">RSQ($F$5:$F$189,N5:N189)</f>
        <v>0.161074427438847</v>
      </c>
      <c r="O198" s="20" t="n">
        <f aca="false">RSQ($F$5:$F$189,O5:O189)</f>
        <v>0.0960186082636928</v>
      </c>
      <c r="P198" s="20" t="n">
        <f aca="false">RSQ($F$5:$F$189,P5:P189)</f>
        <v>0.0318411976669597</v>
      </c>
      <c r="Q198" s="20" t="n">
        <f aca="false">RSQ($F$5:$F$189,Q5:Q189)</f>
        <v>0.0128787692805178</v>
      </c>
      <c r="R198" s="11"/>
      <c r="S198" s="23" t="s">
        <v>235</v>
      </c>
      <c r="X198" s="10"/>
      <c r="Y198" s="10"/>
      <c r="Z198" s="10"/>
      <c r="AA198" s="10"/>
    </row>
    <row r="199" customFormat="false" ht="12.75" hidden="false" customHeight="false" outlineLevel="0" collapsed="false">
      <c r="A199" s="16" t="s">
        <v>255</v>
      </c>
      <c r="B199" s="17" t="n">
        <v>1</v>
      </c>
      <c r="C199" s="18" t="n">
        <f aca="false">SUMIF($D$5:$D$189,B199,$E$5:$E$189)</f>
        <v>8711</v>
      </c>
      <c r="D199" s="24" t="n">
        <f aca="false">C199/C$205</f>
        <v>0.00802485115195444</v>
      </c>
      <c r="E199" s="20"/>
      <c r="F199" s="20"/>
      <c r="G199" s="19"/>
      <c r="H199" s="20" t="n">
        <f aca="false">RSQ($G$5:$G$189,H5:H189)</f>
        <v>0.00632744139309693</v>
      </c>
      <c r="I199" s="20" t="n">
        <f aca="false">RSQ($G$5:$G$189,I5:I189)</f>
        <v>0.969829178045549</v>
      </c>
      <c r="J199" s="20"/>
      <c r="K199" s="20" t="n">
        <f aca="false">RSQ($G$5:$G$189,K5:K189)</f>
        <v>0.0138067556656799</v>
      </c>
      <c r="L199" s="20" t="n">
        <f aca="false">RSQ($G$5:$G$189,L5:L189)</f>
        <v>7.53391367916424E-005</v>
      </c>
      <c r="M199" s="20" t="n">
        <f aca="false">RSQ($G$5:$G$189,M5:M189)</f>
        <v>0.0448887061990775</v>
      </c>
      <c r="N199" s="20" t="n">
        <f aca="false">RSQ($G$5:$G$189,N5:N189)</f>
        <v>0.185484332995009</v>
      </c>
      <c r="O199" s="20" t="n">
        <f aca="false">RSQ($G$5:$G$189,O5:O189)</f>
        <v>0.0725570444357303</v>
      </c>
      <c r="P199" s="20" t="n">
        <f aca="false">RSQ($G$5:$G$189,P5:P189)</f>
        <v>0.0258244792645041</v>
      </c>
      <c r="Q199" s="20" t="n">
        <f aca="false">RSQ($G$5:$G$189,Q5:Q189)</f>
        <v>0.0116390341399344</v>
      </c>
      <c r="R199" s="11"/>
      <c r="S199" s="0" t="s">
        <v>236</v>
      </c>
      <c r="X199" s="10"/>
      <c r="Y199" s="10"/>
      <c r="Z199" s="10"/>
      <c r="AA199" s="10"/>
    </row>
    <row r="200" customFormat="false" ht="12.75" hidden="false" customHeight="false" outlineLevel="0" collapsed="false">
      <c r="A200" s="16" t="s">
        <v>256</v>
      </c>
      <c r="B200" s="17" t="n">
        <v>2</v>
      </c>
      <c r="C200" s="18" t="n">
        <f aca="false">SUMIF($D$5:$D$189,B200,$E$5:$E$189)</f>
        <v>645293</v>
      </c>
      <c r="D200" s="24" t="n">
        <f aca="false">C200/C$205</f>
        <v>0.594464501710267</v>
      </c>
      <c r="E200" s="20"/>
      <c r="F200" s="20"/>
      <c r="G200" s="20"/>
      <c r="H200" s="19"/>
      <c r="I200" s="20" t="n">
        <f aca="false">RSQ($H$5:$H$189,I5:I189)</f>
        <v>0.0160744385393687</v>
      </c>
      <c r="J200" s="20"/>
      <c r="K200" s="20" t="n">
        <f aca="false">RSQ($H$5:$H$189,K5:K189)</f>
        <v>0.0290858155719646</v>
      </c>
      <c r="L200" s="20" t="n">
        <f aca="false">RSQ($H$5:$H$189,L5:L189)</f>
        <v>0.26125553185473</v>
      </c>
      <c r="M200" s="20" t="n">
        <f aca="false">RSQ($H$5:$H$189,M5:M189)</f>
        <v>0.0178057491910513</v>
      </c>
      <c r="N200" s="20" t="n">
        <f aca="false">RSQ($H$5:$H$189,N5:N189)</f>
        <v>0.0394231659192606</v>
      </c>
      <c r="O200" s="20" t="n">
        <f aca="false">RSQ($H$5:$H$189,O5:O189)</f>
        <v>0.00583019809788333</v>
      </c>
      <c r="P200" s="20" t="n">
        <f aca="false">RSQ($H$5:$H$189,P5:P189)</f>
        <v>0.170091629903405</v>
      </c>
      <c r="Q200" s="20" t="n">
        <f aca="false">RSQ($H$5:$H$189,Q5:Q189)</f>
        <v>0.0850581231908064</v>
      </c>
      <c r="R200" s="12"/>
      <c r="S200" s="0" t="s">
        <v>237</v>
      </c>
      <c r="X200" s="10"/>
      <c r="Y200" s="10"/>
      <c r="Z200" s="10"/>
      <c r="AA200" s="10"/>
    </row>
    <row r="201" customFormat="false" ht="12.75" hidden="false" customHeight="false" outlineLevel="0" collapsed="false">
      <c r="A201" s="16" t="s">
        <v>257</v>
      </c>
      <c r="B201" s="17" t="n">
        <v>3</v>
      </c>
      <c r="C201" s="18" t="n">
        <f aca="false">SUMIF($D$5:$D$189,B201,$E$5:$E$189)</f>
        <v>154661</v>
      </c>
      <c r="D201" s="24" t="n">
        <f aca="false">C201/C$205</f>
        <v>0.142478648147449</v>
      </c>
      <c r="E201" s="20"/>
      <c r="F201" s="20"/>
      <c r="G201" s="20"/>
      <c r="H201" s="20"/>
      <c r="I201" s="19"/>
      <c r="J201" s="19"/>
      <c r="K201" s="20" t="n">
        <f aca="false">RSQ($I$5:$I$189,K5:K189)</f>
        <v>0.00015143760947425</v>
      </c>
      <c r="L201" s="20" t="n">
        <f aca="false">RSQ($I$5:$I$189,L5:L189)</f>
        <v>0.00287383672311824</v>
      </c>
      <c r="M201" s="20" t="n">
        <f aca="false">RSQ($I$5:$I$189,M5:M189)</f>
        <v>0.0184183699887415</v>
      </c>
      <c r="N201" s="20" t="n">
        <f aca="false">RSQ($I$5:$I$189,N5:N189)</f>
        <v>0.0991387260011358</v>
      </c>
      <c r="O201" s="20" t="n">
        <f aca="false">RSQ($I$5:$I$189,O5:O189)</f>
        <v>0.0687298449067477</v>
      </c>
      <c r="P201" s="20" t="n">
        <f aca="false">RSQ($I$5:$I$189,P5:P189)</f>
        <v>0.0116707776276142</v>
      </c>
      <c r="Q201" s="20" t="n">
        <f aca="false">RSQ($I$5:$I$189,Q5:Q189)</f>
        <v>0.00193545375403873</v>
      </c>
      <c r="R201" s="13"/>
      <c r="S201" s="0" t="s">
        <v>238</v>
      </c>
      <c r="X201" s="10"/>
      <c r="Y201" s="10"/>
      <c r="Z201" s="10"/>
      <c r="AA201" s="10"/>
    </row>
    <row r="202" customFormat="false" ht="12.75" hidden="false" customHeight="false" outlineLevel="0" collapsed="false">
      <c r="A202" s="16" t="s">
        <v>258</v>
      </c>
      <c r="B202" s="17" t="n">
        <v>4</v>
      </c>
      <c r="C202" s="18" t="n">
        <f aca="false">SUMIF($D$5:$D$189,B202,$E$5:$E$189)</f>
        <v>169051</v>
      </c>
      <c r="D202" s="24" t="n">
        <f aca="false">C202/C$205</f>
        <v>0.155735175305826</v>
      </c>
      <c r="E202" s="20"/>
      <c r="F202" s="20"/>
      <c r="G202" s="20"/>
      <c r="H202" s="20"/>
      <c r="I202" s="20"/>
      <c r="J202" s="20"/>
      <c r="K202" s="19"/>
      <c r="L202" s="20" t="n">
        <f aca="false">RSQ($K$5:$K$189,L5:L189)</f>
        <v>0.00938339350413235</v>
      </c>
      <c r="M202" s="20" t="n">
        <f aca="false">RSQ($K$5:$K$189,M5:M189)</f>
        <v>0.109616131912865</v>
      </c>
      <c r="N202" s="20" t="n">
        <f aca="false">RSQ($K$5:$K$189,N5:N189)</f>
        <v>0.229963323669133</v>
      </c>
      <c r="O202" s="20" t="n">
        <f aca="false">RSQ($K$5:$K$189,O5:O189)</f>
        <v>0.058698256072652</v>
      </c>
      <c r="P202" s="20" t="n">
        <f aca="false">RSQ($K$5:$K$189,P5:P189)</f>
        <v>0.138407554688578</v>
      </c>
      <c r="Q202" s="20" t="n">
        <f aca="false">RSQ($K$5:$K$189,Q5:Q189)</f>
        <v>0.0649329411748105</v>
      </c>
      <c r="R202" s="13"/>
      <c r="S202" s="0" t="s">
        <v>239</v>
      </c>
      <c r="X202" s="10"/>
      <c r="Y202" s="10"/>
      <c r="Z202" s="10"/>
      <c r="AA202" s="10"/>
    </row>
    <row r="203" customFormat="false" ht="12.75" hidden="false" customHeight="false" outlineLevel="0" collapsed="false">
      <c r="A203" s="16" t="s">
        <v>259</v>
      </c>
      <c r="B203" s="17" t="n">
        <v>5</v>
      </c>
      <c r="C203" s="18" t="n">
        <f aca="false">SUMIF($D$5:$D$189,B203,$E$5:$E$189)</f>
        <v>106466</v>
      </c>
      <c r="D203" s="24" t="n">
        <f aca="false">C203/C$205</f>
        <v>0.0980798763338287</v>
      </c>
      <c r="E203" s="20"/>
      <c r="F203" s="20"/>
      <c r="G203" s="20"/>
      <c r="H203" s="20"/>
      <c r="I203" s="20"/>
      <c r="J203" s="20"/>
      <c r="K203" s="20"/>
      <c r="L203" s="19"/>
      <c r="M203" s="20" t="n">
        <f aca="false">RSQ($L$5:$L$189,M5:M189)</f>
        <v>0.205406193476468</v>
      </c>
      <c r="N203" s="20" t="n">
        <f aca="false">RSQ($L$5:$L$189,N5:N189)</f>
        <v>0.0595990987947679</v>
      </c>
      <c r="O203" s="20" t="n">
        <f aca="false">RSQ($L$5:$L$189,O5:O189)</f>
        <v>0.162196920523184</v>
      </c>
      <c r="P203" s="20" t="n">
        <f aca="false">RSQ($L$5:$L$189,P5:P189)</f>
        <v>0.502908528050067</v>
      </c>
      <c r="Q203" s="20" t="n">
        <f aca="false">RSQ($L$5:$L$189,Q5:Q189)</f>
        <v>0.639103941995623</v>
      </c>
      <c r="R203" s="13"/>
      <c r="S203" s="0" t="s">
        <v>240</v>
      </c>
    </row>
    <row r="204" customFormat="false" ht="12.75" hidden="false" customHeight="false" outlineLevel="0" collapsed="false">
      <c r="A204" s="16" t="s">
        <v>260</v>
      </c>
      <c r="B204" s="17" t="n">
        <v>6</v>
      </c>
      <c r="C204" s="18" t="n">
        <f aca="false">SUMIF($D$5:$D$189,B204,$E$5:$E$189)</f>
        <v>1321</v>
      </c>
      <c r="D204" s="24" t="n">
        <f aca="false">C204/C$205</f>
        <v>0.00121694735067522</v>
      </c>
      <c r="E204" s="20"/>
      <c r="F204" s="20"/>
      <c r="G204" s="20"/>
      <c r="H204" s="20"/>
      <c r="I204" s="20"/>
      <c r="J204" s="20"/>
      <c r="K204" s="20"/>
      <c r="L204" s="20"/>
      <c r="M204" s="19"/>
      <c r="N204" s="20" t="n">
        <f aca="false">RSQ($M$5:$M$189,N5:N189)</f>
        <v>0.298605028047993</v>
      </c>
      <c r="O204" s="20" t="n">
        <f aca="false">RSQ($M$5:$M$189,O5:O189)</f>
        <v>0.227135639663872</v>
      </c>
      <c r="P204" s="20" t="n">
        <f aca="false">RSQ($M$5:$M$189,P5:P189)</f>
        <v>0.446244057373766</v>
      </c>
      <c r="Q204" s="20" t="n">
        <f aca="false">RSQ($M$5:$M$189,Q5:Q189)</f>
        <v>0.638193162446673</v>
      </c>
      <c r="R204" s="14"/>
      <c r="S204" s="0" t="s">
        <v>241</v>
      </c>
    </row>
    <row r="205" customFormat="false" ht="12.75" hidden="false" customHeight="false" outlineLevel="0" collapsed="false">
      <c r="A205" s="16" t="s">
        <v>261</v>
      </c>
      <c r="B205" s="17"/>
      <c r="C205" s="18" t="n">
        <f aca="false">SUM(C199:C204)</f>
        <v>1085503</v>
      </c>
      <c r="E205" s="20"/>
      <c r="F205" s="20"/>
      <c r="G205" s="20"/>
      <c r="H205" s="20"/>
      <c r="I205" s="20"/>
      <c r="J205" s="20"/>
      <c r="K205" s="20"/>
      <c r="L205" s="20"/>
      <c r="M205" s="20"/>
      <c r="N205" s="19"/>
      <c r="O205" s="20" t="n">
        <f aca="false">RSQ($N$5:$N$189,O5:O189)</f>
        <v>0.106120915375597</v>
      </c>
      <c r="P205" s="20" t="n">
        <f aca="false">RSQ($N$5:$N$189,P5:P189)</f>
        <v>0.170937581357282</v>
      </c>
      <c r="Q205" s="20" t="n">
        <f aca="false">RSQ($N$5:$N$189,Q5:Q189)</f>
        <v>0.153882968027005</v>
      </c>
      <c r="R205" s="14"/>
      <c r="S205" s="0" t="s">
        <v>242</v>
      </c>
    </row>
    <row r="206" customFormat="false" ht="12.75" hidden="false" customHeight="false" outlineLevel="0" collapsed="false">
      <c r="A206" s="21" t="s">
        <v>262</v>
      </c>
      <c r="B206" s="21"/>
      <c r="C206" s="21"/>
      <c r="D206" s="21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19"/>
      <c r="P206" s="20" t="n">
        <f aca="false">RSQ($O$5:$O$189,P5:P189)</f>
        <v>0.446676267108162</v>
      </c>
      <c r="Q206" s="20" t="n">
        <f aca="false">RSQ($O$5:$O$189,Q5:Q189)</f>
        <v>0.262275596351018</v>
      </c>
      <c r="R206" s="14"/>
      <c r="S206" s="0" t="s">
        <v>243</v>
      </c>
    </row>
    <row r="207" customFormat="false" ht="12.75" hidden="false" customHeight="false" outlineLevel="0" collapsed="false">
      <c r="A207" s="16" t="s">
        <v>54</v>
      </c>
      <c r="B207" s="17"/>
      <c r="C207" s="18" t="e">
        <f aca="false">SUMIF(#REF!,A207,#REF!)</f>
        <v>#REF!</v>
      </c>
      <c r="D207" s="24" t="e">
        <f aca="false">C207/C$212</f>
        <v>#REF!</v>
      </c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19"/>
      <c r="Q207" s="20" t="n">
        <f aca="false">RSQ($P$5:$P$189,Q5:Q189)</f>
        <v>0.594204640102865</v>
      </c>
      <c r="R207" s="14"/>
      <c r="S207" s="0" t="s">
        <v>244</v>
      </c>
    </row>
    <row r="208" customFormat="false" ht="12.75" hidden="false" customHeight="false" outlineLevel="0" collapsed="false">
      <c r="A208" s="16" t="s">
        <v>86</v>
      </c>
      <c r="B208" s="17"/>
      <c r="C208" s="18" t="e">
        <f aca="false">SUMIF(#REF!,A208,#REF!)</f>
        <v>#REF!</v>
      </c>
      <c r="D208" s="24" t="e">
        <f aca="false">C208/C$212</f>
        <v>#REF!</v>
      </c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25"/>
      <c r="R208" s="14"/>
      <c r="S208" s="0" t="s">
        <v>245</v>
      </c>
    </row>
    <row r="209" customFormat="false" ht="12.75" hidden="false" customHeight="false" outlineLevel="0" collapsed="false">
      <c r="A209" s="16" t="s">
        <v>79</v>
      </c>
      <c r="B209" s="17"/>
      <c r="C209" s="18" t="e">
        <f aca="false">SUMIF(#REF!,A209,#REF!)</f>
        <v>#REF!</v>
      </c>
      <c r="D209" s="24" t="e">
        <f aca="false">C209/C$212</f>
        <v>#REF!</v>
      </c>
    </row>
    <row r="210" customFormat="false" ht="12.75" hidden="false" customHeight="false" outlineLevel="0" collapsed="false">
      <c r="A210" s="16" t="s">
        <v>247</v>
      </c>
      <c r="B210" s="17"/>
      <c r="C210" s="18" t="e">
        <f aca="false">SUMIF(#REF!,A210,#REF!)</f>
        <v>#REF!</v>
      </c>
      <c r="D210" s="24" t="e">
        <f aca="false">C210/C$212</f>
        <v>#REF!</v>
      </c>
    </row>
    <row r="211" customFormat="false" ht="12.75" hidden="false" customHeight="false" outlineLevel="0" collapsed="false">
      <c r="A211" s="16" t="s">
        <v>28</v>
      </c>
      <c r="B211" s="17"/>
      <c r="C211" s="18" t="e">
        <f aca="false">SUMIF(#REF!,A211,#REF!)</f>
        <v>#REF!</v>
      </c>
      <c r="D211" s="24" t="e">
        <f aca="false">C211/C$212</f>
        <v>#REF!</v>
      </c>
    </row>
    <row r="212" customFormat="false" ht="12.75" hidden="false" customHeight="false" outlineLevel="0" collapsed="false">
      <c r="A212" s="16" t="s">
        <v>261</v>
      </c>
      <c r="B212" s="17"/>
      <c r="C212" s="18" t="e">
        <f aca="false">SUM(C207:C211)</f>
        <v>#REF!</v>
      </c>
    </row>
    <row r="213" customFormat="false" ht="12.75" hidden="false" customHeight="false" outlineLevel="0" collapsed="false">
      <c r="E213" s="11"/>
      <c r="F213" s="11"/>
      <c r="G213" s="11"/>
      <c r="H213" s="12"/>
      <c r="I213" s="13"/>
      <c r="J213" s="13"/>
      <c r="K213" s="13"/>
      <c r="L213" s="13"/>
      <c r="M213" s="14"/>
      <c r="N213" s="14"/>
      <c r="O213" s="14"/>
      <c r="P213" s="14"/>
      <c r="Q213" s="14"/>
    </row>
    <row r="214" customFormat="false" ht="12.75" hidden="false" customHeight="false" outlineLevel="0" collapsed="false"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6" customFormat="false" ht="12.75" hidden="false" customHeight="false" outlineLevel="0" collapsed="false"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2.75" hidden="false" customHeight="false" outlineLevel="0" collapsed="false"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2.75" hidden="false" customHeight="false" outlineLevel="0" collapsed="false"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2.75" hidden="false" customHeight="false" outlineLevel="0" collapsed="false"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2.75" hidden="false" customHeight="false" outlineLevel="0" collapsed="false"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2.75" hidden="false" customHeight="false" outlineLevel="0" collapsed="false">
      <c r="A221" s="26"/>
      <c r="B221" s="23"/>
      <c r="C221" s="23"/>
      <c r="D221" s="27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2.75" hidden="false" customHeight="false" outlineLevel="0" collapsed="false">
      <c r="A222" s="26"/>
      <c r="B222" s="23"/>
      <c r="C222" s="23"/>
      <c r="D222" s="23"/>
    </row>
    <row r="223" customFormat="false" ht="12.75" hidden="false" customHeight="false" outlineLevel="0" collapsed="false">
      <c r="A223" s="23"/>
      <c r="B223" s="23"/>
      <c r="C223" s="23"/>
      <c r="D223" s="23"/>
      <c r="E223" s="11"/>
      <c r="F223" s="11"/>
      <c r="G223" s="11"/>
      <c r="H223" s="12"/>
      <c r="I223" s="13"/>
      <c r="J223" s="13"/>
      <c r="K223" s="13"/>
      <c r="L223" s="13"/>
      <c r="M223" s="14"/>
      <c r="N223" s="14"/>
      <c r="O223" s="14"/>
      <c r="P223" s="14"/>
      <c r="Q223" s="14"/>
      <c r="R223" s="28"/>
    </row>
    <row r="224" customFormat="false" ht="12.75" hidden="false" customHeight="false" outlineLevel="0" collapsed="false">
      <c r="A224" s="23"/>
      <c r="B224" s="23"/>
      <c r="C224" s="23"/>
      <c r="D224" s="23"/>
      <c r="E224" s="29"/>
      <c r="F224" s="29"/>
      <c r="G224" s="29"/>
      <c r="H224" s="20"/>
      <c r="I224" s="29"/>
      <c r="J224" s="29"/>
      <c r="K224" s="29"/>
      <c r="L224" s="29"/>
      <c r="M224" s="29"/>
      <c r="N224" s="29"/>
      <c r="O224" s="29"/>
      <c r="P224" s="29"/>
      <c r="Q224" s="29"/>
      <c r="R224" s="20"/>
    </row>
    <row r="225" customFormat="false" ht="12.75" hidden="false" customHeight="false" outlineLevel="0" collapsed="false">
      <c r="A225" s="23"/>
      <c r="B225" s="23"/>
      <c r="C225" s="23"/>
      <c r="E225" s="29"/>
      <c r="F225" s="29"/>
      <c r="G225" s="29"/>
      <c r="H225" s="20"/>
      <c r="I225" s="29"/>
      <c r="J225" s="29"/>
      <c r="K225" s="29"/>
      <c r="L225" s="29"/>
      <c r="M225" s="29"/>
      <c r="N225" s="29"/>
      <c r="O225" s="29"/>
      <c r="P225" s="29"/>
      <c r="Q225" s="29"/>
      <c r="R225" s="20"/>
    </row>
    <row r="226" customFormat="false" ht="12.75" hidden="false" customHeight="false" outlineLevel="0" collapsed="false">
      <c r="A226" s="23"/>
      <c r="B226" s="23"/>
      <c r="C226" s="23"/>
      <c r="E226" s="29"/>
      <c r="F226" s="29"/>
      <c r="G226" s="29"/>
      <c r="H226" s="20"/>
      <c r="I226" s="29"/>
      <c r="J226" s="29"/>
      <c r="K226" s="29"/>
      <c r="L226" s="29"/>
      <c r="M226" s="29"/>
      <c r="N226" s="29"/>
      <c r="O226" s="29"/>
      <c r="P226" s="29"/>
      <c r="Q226" s="29"/>
      <c r="R226" s="20"/>
    </row>
    <row r="227" customFormat="false" ht="12.75" hidden="false" customHeight="false" outlineLevel="0" collapsed="false">
      <c r="A227" s="23"/>
      <c r="B227" s="23"/>
      <c r="C227" s="23"/>
      <c r="E227" s="29"/>
      <c r="F227" s="29"/>
      <c r="G227" s="29"/>
      <c r="H227" s="20"/>
      <c r="I227" s="29"/>
      <c r="J227" s="29"/>
      <c r="K227" s="29"/>
      <c r="L227" s="29"/>
      <c r="M227" s="29"/>
      <c r="N227" s="29"/>
      <c r="O227" s="29"/>
      <c r="P227" s="29"/>
      <c r="Q227" s="29"/>
      <c r="R227" s="20"/>
    </row>
    <row r="228" customFormat="false" ht="12.75" hidden="false" customHeight="false" outlineLevel="0" collapsed="false">
      <c r="A228" s="23"/>
      <c r="B228" s="23"/>
      <c r="C228" s="23"/>
      <c r="E228" s="29"/>
      <c r="F228" s="29"/>
      <c r="G228" s="29"/>
      <c r="H228" s="20"/>
      <c r="I228" s="29"/>
      <c r="J228" s="29"/>
      <c r="K228" s="29"/>
      <c r="L228" s="29"/>
      <c r="M228" s="29"/>
      <c r="N228" s="29"/>
      <c r="O228" s="29"/>
      <c r="P228" s="29"/>
      <c r="Q228" s="29"/>
      <c r="R228" s="20"/>
    </row>
    <row r="229" customFormat="false" ht="12.75" hidden="false" customHeight="false" outlineLevel="0" collapsed="false">
      <c r="A229" s="23"/>
      <c r="B229" s="23"/>
      <c r="C229" s="23"/>
      <c r="E229" s="29"/>
      <c r="F229" s="29"/>
      <c r="G229" s="29"/>
      <c r="H229" s="20"/>
      <c r="I229" s="29"/>
      <c r="J229" s="29"/>
      <c r="K229" s="29"/>
      <c r="L229" s="29"/>
      <c r="M229" s="29"/>
      <c r="N229" s="29"/>
      <c r="O229" s="29"/>
      <c r="P229" s="29"/>
      <c r="Q229" s="29"/>
      <c r="R229" s="20"/>
    </row>
    <row r="230" customFormat="false" ht="12.75" hidden="false" customHeight="false" outlineLevel="0" collapsed="false">
      <c r="A230" s="23"/>
      <c r="B230" s="23"/>
      <c r="C230" s="23"/>
    </row>
    <row r="231" customFormat="false" ht="12.75" hidden="false" customHeight="false" outlineLevel="0" collapsed="false">
      <c r="A231" s="23"/>
      <c r="B231" s="23"/>
      <c r="C231" s="23"/>
    </row>
    <row r="239" customFormat="false" ht="110.45" hidden="false" customHeight="true" outlineLevel="0" collapsed="false"/>
    <row r="241" customFormat="false" ht="12.75" hidden="false" customHeight="false" outlineLevel="0" collapsed="false">
      <c r="D241" s="23"/>
    </row>
    <row r="242" customFormat="false" ht="12.75" hidden="false" customHeight="false" outlineLevel="0" collapsed="false">
      <c r="D242" s="23"/>
    </row>
    <row r="243" customFormat="false" ht="12.75" hidden="false" customHeight="false" outlineLevel="0" collapsed="false">
      <c r="D243" s="23"/>
    </row>
  </sheetData>
  <autoFilter ref="A1:AA189"/>
  <mergeCells count="20">
    <mergeCell ref="I194:L194"/>
    <mergeCell ref="M194:Q194"/>
    <mergeCell ref="A198:D198"/>
    <mergeCell ref="A206:D206"/>
    <mergeCell ref="I213:L213"/>
    <mergeCell ref="M213:Q213"/>
    <mergeCell ref="I223:L223"/>
    <mergeCell ref="M223:Q223"/>
    <mergeCell ref="I224:L224"/>
    <mergeCell ref="M224:Q224"/>
    <mergeCell ref="I225:L225"/>
    <mergeCell ref="M225:Q225"/>
    <mergeCell ref="I226:L226"/>
    <mergeCell ref="M226:Q226"/>
    <mergeCell ref="I227:L227"/>
    <mergeCell ref="M227:Q227"/>
    <mergeCell ref="I228:L228"/>
    <mergeCell ref="M228:Q228"/>
    <mergeCell ref="I229:L229"/>
    <mergeCell ref="M229:Q229"/>
  </mergeCells>
  <conditionalFormatting sqref="R224:R229 E216:Q221 E224:E229 H224:J229 M224:M229">
    <cfRule type="cellIs" priority="2" operator="between" aboveAverage="0" equalAverage="0" bottom="0" percent="0" rank="0" text="" dxfId="5">
      <formula>0.8</formula>
      <formula>1</formula>
    </cfRule>
    <cfRule type="cellIs" priority="3" operator="between" aboveAverage="0" equalAverage="0" bottom="0" percent="0" rank="0" text="" dxfId="6">
      <formula>0.79999</formula>
      <formula>0.5</formula>
    </cfRule>
  </conditionalFormatting>
  <conditionalFormatting sqref="E197:Q207">
    <cfRule type="cellIs" priority="4" operator="between" aboveAverage="0" equalAverage="0" bottom="0" percent="0" rank="0" text="" dxfId="7">
      <formula>0.5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5" min="5" style="0" width="11.13"/>
    <col collapsed="false" customWidth="true" hidden="false" outlineLevel="0" max="6" min="6" style="0" width="17.28"/>
    <col collapsed="false" customWidth="true" hidden="false" outlineLevel="0" max="7" min="7" style="0" width="12.28"/>
    <col collapsed="false" customWidth="true" hidden="false" outlineLevel="0" max="9" min="9" style="0" width="15.13"/>
  </cols>
  <sheetData>
    <row r="1" customFormat="false" ht="109.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263</v>
      </c>
      <c r="E1" s="4" t="s">
        <v>264</v>
      </c>
      <c r="F1" s="4" t="str">
        <f aca="false">MetricValores!$J$1</f>
        <v>Medias de Sentencias por clase Clase</v>
      </c>
      <c r="G1" s="4" t="str">
        <f aca="false">MetricValores!$J$1</f>
        <v>Medias de Sentencias por clase Clase</v>
      </c>
      <c r="H1" s="4" t="str">
        <f aca="false">MetricValores!$J$1</f>
        <v>Medias de Sentencias por clase Clase</v>
      </c>
      <c r="I1" s="4" t="str">
        <f aca="false">MetricValores!$J$1</f>
        <v>Medias de Sentencias por clase Clase</v>
      </c>
      <c r="J1" s="4" t="str">
        <f aca="false">MetricValores!$J$1</f>
        <v>Medias de Sentencias por clase Clase</v>
      </c>
    </row>
    <row r="2" customFormat="false" ht="12.75" hidden="false" customHeight="false" outlineLevel="0" collapsed="false">
      <c r="A2" s="2" t="s">
        <v>231</v>
      </c>
      <c r="B2" s="2" t="s">
        <v>232</v>
      </c>
      <c r="C2" s="2"/>
      <c r="D2" s="2" t="s">
        <v>233</v>
      </c>
      <c r="E2" s="2"/>
      <c r="F2" s="2" t="s">
        <v>265</v>
      </c>
      <c r="G2" s="2" t="s">
        <v>266</v>
      </c>
      <c r="H2" s="2" t="s">
        <v>257</v>
      </c>
      <c r="I2" s="2" t="s">
        <v>267</v>
      </c>
      <c r="J2" s="2" t="s">
        <v>259</v>
      </c>
    </row>
    <row r="3" customFormat="false" ht="12.75" hidden="false" customHeight="false" outlineLevel="0" collapsed="false">
      <c r="A3" s="5" t="str">
        <f aca="false">MetricValores!A5</f>
        <v>2006_visualizacion_multidimensionales-CPP_interface </v>
      </c>
      <c r="B3" s="5" t="str">
        <f aca="false">MetricValores!B5</f>
        <v>C</v>
      </c>
      <c r="C3" s="5" t="n">
        <f aca="false">MetricValores!C5</f>
        <v>1</v>
      </c>
      <c r="D3" s="5" t="n">
        <f aca="false">MetricValores!D5</f>
        <v>2</v>
      </c>
      <c r="E3" s="30" t="n">
        <f aca="false">MetricValores!H5</f>
        <v>29</v>
      </c>
      <c r="F3" s="31" t="e">
        <f aca="false">VLOOKUP(C3,$C$34:$E$49,3,FALSE())</f>
        <v>#N/A</v>
      </c>
      <c r="G3" s="31" t="e">
        <f aca="false">VLOOKUP(C3,$C$50:$E$76,3,FALSE())</f>
        <v>#N/A</v>
      </c>
      <c r="H3" s="31" t="e">
        <f aca="false">VLOOKUP(C3,$C$77:$E$91,3,FALSE())</f>
        <v>#N/A</v>
      </c>
      <c r="I3" s="31" t="e">
        <f aca="false">VLOOKUP(C3,$C$92:$E$115,3,FALSE())</f>
        <v>#N/A</v>
      </c>
      <c r="J3" s="31" t="e">
        <f aca="false">VLOOKUP(C3,$C$116:$E$138,3,FALSE())</f>
        <v>#N/A</v>
      </c>
    </row>
    <row r="4" customFormat="false" ht="12.75" hidden="false" customHeight="false" outlineLevel="0" collapsed="false">
      <c r="A4" s="5" t="str">
        <f aca="false">MetricValores!A6</f>
        <v>2006_visualizacion_multidimensionales-CPP_modelo </v>
      </c>
      <c r="B4" s="5" t="str">
        <f aca="false">MetricValores!B6</f>
        <v>C</v>
      </c>
      <c r="C4" s="5" t="n">
        <f aca="false">MetricValores!C6</f>
        <v>1</v>
      </c>
      <c r="D4" s="5" t="n">
        <f aca="false">MetricValores!D6</f>
        <v>3</v>
      </c>
      <c r="E4" s="30" t="n">
        <f aca="false">MetricValores!H6</f>
        <v>44.4</v>
      </c>
      <c r="F4" s="31" t="e">
        <f aca="false">VLOOKUP(C4,$C$34:$E$49,3,FALSE())</f>
        <v>#N/A</v>
      </c>
      <c r="G4" s="31" t="e">
        <f aca="false">VLOOKUP(C4,$C$50:$E$76,3,FALSE())</f>
        <v>#N/A</v>
      </c>
      <c r="H4" s="31" t="e">
        <f aca="false">VLOOKUP(C4,$C$77:$E$91,3,FALSE())</f>
        <v>#N/A</v>
      </c>
      <c r="I4" s="31" t="e">
        <f aca="false">VLOOKUP(C4,$C$92:$E$115,3,FALSE())</f>
        <v>#N/A</v>
      </c>
      <c r="J4" s="31" t="e">
        <f aca="false">VLOOKUP(C4,$C$116:$E$138,3,FALSE())</f>
        <v>#N/A</v>
      </c>
    </row>
    <row r="5" customFormat="false" ht="12.75" hidden="false" customHeight="false" outlineLevel="0" collapsed="false">
      <c r="A5" s="5" t="str">
        <f aca="false">MetricValores!A7</f>
        <v>2006_visualizacion_multidimensionales-CPP_algoritmo </v>
      </c>
      <c r="B5" s="5" t="str">
        <f aca="false">MetricValores!B7</f>
        <v>C</v>
      </c>
      <c r="C5" s="5" t="n">
        <f aca="false">MetricValores!C7</f>
        <v>1</v>
      </c>
      <c r="D5" s="5" t="n">
        <f aca="false">MetricValores!D7</f>
        <v>4</v>
      </c>
      <c r="E5" s="30" t="n">
        <f aca="false">MetricValores!H7</f>
        <v>36.8</v>
      </c>
      <c r="F5" s="31" t="e">
        <f aca="false">VLOOKUP(C5,$C$34:$E$49,3,FALSE())</f>
        <v>#N/A</v>
      </c>
      <c r="G5" s="31" t="e">
        <f aca="false">VLOOKUP(C5,$C$50:$E$76,3,FALSE())</f>
        <v>#N/A</v>
      </c>
      <c r="H5" s="31" t="e">
        <f aca="false">VLOOKUP(C5,$C$77:$E$91,3,FALSE())</f>
        <v>#N/A</v>
      </c>
      <c r="I5" s="31" t="e">
        <f aca="false">VLOOKUP(C5,$C$92:$E$115,3,FALSE())</f>
        <v>#N/A</v>
      </c>
      <c r="J5" s="31" t="e">
        <f aca="false">VLOOKUP(C5,$C$116:$E$138,3,FALSE())</f>
        <v>#N/A</v>
      </c>
    </row>
    <row r="6" customFormat="false" ht="12.75" hidden="false" customHeight="false" outlineLevel="0" collapsed="false">
      <c r="A6" s="5" t="str">
        <f aca="false">MetricValores!A9</f>
        <v>2006_neuraliza_vb_cs </v>
      </c>
      <c r="B6" s="5" t="str">
        <f aca="false">MetricValores!B9</f>
        <v>Csharp</v>
      </c>
      <c r="C6" s="5" t="n">
        <f aca="false">MetricValores!C9</f>
        <v>2</v>
      </c>
      <c r="D6" s="5" t="n">
        <f aca="false">MetricValores!D9</f>
        <v>0</v>
      </c>
      <c r="E6" s="30" t="n">
        <f aca="false">MetricValores!H9</f>
        <v>25.9</v>
      </c>
      <c r="F6" s="31" t="e">
        <f aca="false">VLOOKUP(C6,$C$34:$E$49,3,FALSE())</f>
        <v>#N/A</v>
      </c>
      <c r="G6" s="31" t="e">
        <f aca="false">VLOOKUP(C6,$C$50:$E$76,3,FALSE())</f>
        <v>#N/A</v>
      </c>
      <c r="H6" s="31" t="e">
        <f aca="false">VLOOKUP(C6,$C$77:$E$91,3,FALSE())</f>
        <v>#N/A</v>
      </c>
      <c r="I6" s="31" t="e">
        <f aca="false">VLOOKUP(C6,$C$92:$E$115,3,FALSE())</f>
        <v>#N/A</v>
      </c>
      <c r="J6" s="31" t="e">
        <f aca="false">VLOOKUP(C6,$C$116:$E$138,3,FALSE())</f>
        <v>#N/A</v>
      </c>
    </row>
    <row r="7" customFormat="false" ht="12.75" hidden="false" customHeight="false" outlineLevel="0" collapsed="false">
      <c r="A7" s="5" t="str">
        <f aca="false">MetricValores!A11</f>
        <v>2006_neuraliza_vb_cs_interface </v>
      </c>
      <c r="B7" s="5" t="str">
        <f aca="false">MetricValores!B11</f>
        <v>Csharp</v>
      </c>
      <c r="C7" s="5" t="n">
        <f aca="false">MetricValores!C11</f>
        <v>2</v>
      </c>
      <c r="D7" s="5" t="n">
        <f aca="false">MetricValores!D11</f>
        <v>2</v>
      </c>
      <c r="E7" s="30" t="n">
        <f aca="false">MetricValores!H11</f>
        <v>22.5</v>
      </c>
      <c r="F7" s="31" t="e">
        <f aca="false">VLOOKUP(C7,$C$34:$E$49,3,FALSE())</f>
        <v>#N/A</v>
      </c>
      <c r="G7" s="31" t="e">
        <f aca="false">VLOOKUP(C7,$C$50:$E$76,3,FALSE())</f>
        <v>#N/A</v>
      </c>
      <c r="H7" s="31" t="e">
        <f aca="false">VLOOKUP(C7,$C$77:$E$91,3,FALSE())</f>
        <v>#N/A</v>
      </c>
      <c r="I7" s="31" t="e">
        <f aca="false">VLOOKUP(C7,$C$92:$E$115,3,FALSE())</f>
        <v>#N/A</v>
      </c>
      <c r="J7" s="31" t="e">
        <f aca="false">VLOOKUP(C7,$C$116:$E$138,3,FALSE())</f>
        <v>#N/A</v>
      </c>
    </row>
    <row r="8" customFormat="false" ht="12.75" hidden="false" customHeight="false" outlineLevel="0" collapsed="false">
      <c r="A8" s="5" t="str">
        <f aca="false">MetricValores!A13</f>
        <v>2006_neuraliza_vb_cs_algoritmo </v>
      </c>
      <c r="B8" s="5" t="str">
        <f aca="false">MetricValores!B13</f>
        <v>Csharp</v>
      </c>
      <c r="C8" s="5" t="n">
        <f aca="false">MetricValores!C13</f>
        <v>2</v>
      </c>
      <c r="D8" s="5" t="n">
        <f aca="false">MetricValores!D13</f>
        <v>4</v>
      </c>
      <c r="E8" s="30" t="n">
        <f aca="false">MetricValores!H13</f>
        <v>38.6</v>
      </c>
      <c r="F8" s="31" t="e">
        <f aca="false">VLOOKUP(C8,$C$34:$E$49,3,FALSE())</f>
        <v>#N/A</v>
      </c>
      <c r="G8" s="31" t="e">
        <f aca="false">VLOOKUP(C8,$C$50:$E$76,3,FALSE())</f>
        <v>#N/A</v>
      </c>
      <c r="H8" s="31" t="e">
        <f aca="false">VLOOKUP(C8,$C$77:$E$91,3,FALSE())</f>
        <v>#N/A</v>
      </c>
      <c r="I8" s="31" t="e">
        <f aca="false">VLOOKUP(C8,$C$92:$E$115,3,FALSE())</f>
        <v>#N/A</v>
      </c>
      <c r="J8" s="31" t="e">
        <f aca="false">VLOOKUP(C8,$C$116:$E$138,3,FALSE())</f>
        <v>#N/A</v>
      </c>
    </row>
    <row r="9" customFormat="false" ht="12.75" hidden="false" customHeight="false" outlineLevel="0" collapsed="false">
      <c r="A9" s="5" t="str">
        <f aca="false">MetricValores!A15</f>
        <v>2007_test_monkey-Csharp </v>
      </c>
      <c r="B9" s="5" t="str">
        <f aca="false">MetricValores!B15</f>
        <v>Csharp</v>
      </c>
      <c r="C9" s="5" t="n">
        <f aca="false">MetricValores!C15</f>
        <v>3</v>
      </c>
      <c r="D9" s="5" t="n">
        <f aca="false">MetricValores!D15</f>
        <v>0</v>
      </c>
      <c r="E9" s="30" t="n">
        <f aca="false">MetricValores!H15</f>
        <v>7.5</v>
      </c>
      <c r="F9" s="31" t="e">
        <f aca="false">VLOOKUP(C9,$C$34:$E$49,3,FALSE())</f>
        <v>#N/A</v>
      </c>
      <c r="G9" s="31" t="e">
        <f aca="false">VLOOKUP(C9,$C$50:$E$76,3,FALSE())</f>
        <v>#N/A</v>
      </c>
      <c r="H9" s="31" t="e">
        <f aca="false">VLOOKUP(C9,$C$77:$E$91,3,FALSE())</f>
        <v>#N/A</v>
      </c>
      <c r="I9" s="31" t="e">
        <f aca="false">VLOOKUP(C9,$C$92:$E$115,3,FALSE())</f>
        <v>#N/A</v>
      </c>
      <c r="J9" s="31" t="e">
        <f aca="false">VLOOKUP(C9,$C$116:$E$138,3,FALSE())</f>
        <v>#N/A</v>
      </c>
    </row>
    <row r="10" customFormat="false" ht="12.75" hidden="false" customHeight="false" outlineLevel="0" collapsed="false">
      <c r="A10" s="5" t="str">
        <f aca="false">MetricValores!A17</f>
        <v>2007_test_monkey-Csharp_interface </v>
      </c>
      <c r="B10" s="5" t="str">
        <f aca="false">MetricValores!B17</f>
        <v>Csharp</v>
      </c>
      <c r="C10" s="5" t="n">
        <f aca="false">MetricValores!C17</f>
        <v>3</v>
      </c>
      <c r="D10" s="5" t="n">
        <f aca="false">MetricValores!D17</f>
        <v>2</v>
      </c>
      <c r="E10" s="30" t="n">
        <f aca="false">MetricValores!H17</f>
        <v>1.3</v>
      </c>
      <c r="F10" s="31" t="e">
        <f aca="false">VLOOKUP(C10,$C$34:$E$49,3,FALSE())</f>
        <v>#N/A</v>
      </c>
      <c r="G10" s="31" t="e">
        <f aca="false">VLOOKUP(C10,$C$50:$E$76,3,FALSE())</f>
        <v>#N/A</v>
      </c>
      <c r="H10" s="31" t="e">
        <f aca="false">VLOOKUP(C10,$C$77:$E$91,3,FALSE())</f>
        <v>#N/A</v>
      </c>
      <c r="I10" s="31" t="e">
        <f aca="false">VLOOKUP(C10,$C$92:$E$115,3,FALSE())</f>
        <v>#N/A</v>
      </c>
      <c r="J10" s="31" t="e">
        <f aca="false">VLOOKUP(C10,$C$116:$E$138,3,FALSE())</f>
        <v>#N/A</v>
      </c>
    </row>
    <row r="11" customFormat="false" ht="12.75" hidden="false" customHeight="false" outlineLevel="0" collapsed="false">
      <c r="A11" s="5" t="str">
        <f aca="false">MetricValores!A19</f>
        <v>2007_test_monkey-Csharp_algoritmo </v>
      </c>
      <c r="B11" s="5" t="str">
        <f aca="false">MetricValores!B19</f>
        <v>Csharp</v>
      </c>
      <c r="C11" s="5" t="n">
        <f aca="false">MetricValores!C19</f>
        <v>3</v>
      </c>
      <c r="D11" s="5" t="n">
        <f aca="false">MetricValores!D19</f>
        <v>4</v>
      </c>
      <c r="E11" s="30" t="n">
        <f aca="false">MetricValores!H19</f>
        <v>8.9</v>
      </c>
      <c r="F11" s="31" t="e">
        <f aca="false">VLOOKUP(C11,$C$34:$E$49,3,FALSE())</f>
        <v>#N/A</v>
      </c>
      <c r="G11" s="31" t="e">
        <f aca="false">VLOOKUP(C11,$C$50:$E$76,3,FALSE())</f>
        <v>#N/A</v>
      </c>
      <c r="H11" s="31" t="e">
        <f aca="false">VLOOKUP(C11,$C$77:$E$91,3,FALSE())</f>
        <v>#N/A</v>
      </c>
      <c r="I11" s="31" t="e">
        <f aca="false">VLOOKUP(C11,$C$92:$E$115,3,FALSE())</f>
        <v>#N/A</v>
      </c>
      <c r="J11" s="31" t="e">
        <f aca="false">VLOOKUP(C11,$C$116:$E$138,3,FALSE())</f>
        <v>#N/A</v>
      </c>
    </row>
    <row r="12" customFormat="false" ht="12.75" hidden="false" customHeight="false" outlineLevel="0" collapsed="false">
      <c r="A12" s="5" t="str">
        <f aca="false">MetricValores!A20</f>
        <v>2007_test_monkey-Csharp_test </v>
      </c>
      <c r="B12" s="5" t="str">
        <f aca="false">MetricValores!B20</f>
        <v>Csharp</v>
      </c>
      <c r="C12" s="5" t="n">
        <f aca="false">MetricValores!C20</f>
        <v>3</v>
      </c>
      <c r="D12" s="5" t="n">
        <f aca="false">MetricValores!D20</f>
        <v>5</v>
      </c>
      <c r="E12" s="30" t="n">
        <f aca="false">MetricValores!H20</f>
        <v>1.1</v>
      </c>
      <c r="F12" s="31" t="e">
        <f aca="false">VLOOKUP(C12,$C$34:$E$49,3,FALSE())</f>
        <v>#N/A</v>
      </c>
      <c r="G12" s="31" t="e">
        <f aca="false">VLOOKUP(C12,$C$50:$E$76,3,FALSE())</f>
        <v>#N/A</v>
      </c>
      <c r="H12" s="31" t="e">
        <f aca="false">VLOOKUP(C12,$C$77:$E$91,3,FALSE())</f>
        <v>#N/A</v>
      </c>
      <c r="I12" s="31" t="e">
        <f aca="false">VLOOKUP(C12,$C$92:$E$115,3,FALSE())</f>
        <v>#N/A</v>
      </c>
      <c r="J12" s="31" t="e">
        <f aca="false">VLOOKUP(C12,$C$116:$E$138,3,FALSE())</f>
        <v>#N/A</v>
      </c>
    </row>
    <row r="13" customFormat="false" ht="12.75" hidden="false" customHeight="false" outlineLevel="0" collapsed="false">
      <c r="A13" s="5" t="str">
        <f aca="false">MetricValores!A21</f>
        <v>2008_1_cgosorio_automata_programable_Csharp </v>
      </c>
      <c r="B13" s="5" t="str">
        <f aca="false">MetricValores!B21</f>
        <v>Csharp</v>
      </c>
      <c r="C13" s="5" t="n">
        <f aca="false">MetricValores!C21</f>
        <v>4</v>
      </c>
      <c r="D13" s="5" t="n">
        <f aca="false">MetricValores!D21</f>
        <v>0</v>
      </c>
      <c r="E13" s="30" t="n">
        <f aca="false">MetricValores!H21</f>
        <v>8.3</v>
      </c>
      <c r="F13" s="31" t="e">
        <f aca="false">VLOOKUP(C13,$C$34:$E$49,3,FALSE())</f>
        <v>#N/A</v>
      </c>
      <c r="G13" s="31" t="e">
        <f aca="false">VLOOKUP(C13,$C$50:$E$76,3,FALSE())</f>
        <v>#N/A</v>
      </c>
      <c r="H13" s="31" t="e">
        <f aca="false">VLOOKUP(C13,$C$77:$E$91,3,FALSE())</f>
        <v>#N/A</v>
      </c>
      <c r="I13" s="31" t="e">
        <f aca="false">VLOOKUP(C13,$C$92:$E$115,3,FALSE())</f>
        <v>#N/A</v>
      </c>
      <c r="J13" s="31" t="e">
        <f aca="false">VLOOKUP(C13,$C$116:$E$138,3,FALSE())</f>
        <v>#N/A</v>
      </c>
    </row>
    <row r="14" customFormat="false" ht="12.75" hidden="false" customHeight="false" outlineLevel="0" collapsed="false">
      <c r="A14" s="5" t="str">
        <f aca="false">MetricValores!A23</f>
        <v>2008_1_cgosorio_automata_programable_Csharp_interface </v>
      </c>
      <c r="B14" s="5" t="str">
        <f aca="false">MetricValores!B23</f>
        <v>Csharp</v>
      </c>
      <c r="C14" s="5" t="n">
        <f aca="false">MetricValores!C23</f>
        <v>4</v>
      </c>
      <c r="D14" s="5" t="n">
        <f aca="false">MetricValores!D23</f>
        <v>2</v>
      </c>
      <c r="E14" s="30" t="n">
        <f aca="false">MetricValores!H23</f>
        <v>11.4</v>
      </c>
      <c r="F14" s="31" t="e">
        <f aca="false">VLOOKUP(C14,$C$34:$E$49,3,FALSE())</f>
        <v>#N/A</v>
      </c>
      <c r="G14" s="31" t="e">
        <f aca="false">VLOOKUP(C14,$C$50:$E$76,3,FALSE())</f>
        <v>#N/A</v>
      </c>
      <c r="H14" s="31" t="e">
        <f aca="false">VLOOKUP(C14,$C$77:$E$91,3,FALSE())</f>
        <v>#N/A</v>
      </c>
      <c r="I14" s="31" t="e">
        <f aca="false">VLOOKUP(C14,$C$92:$E$115,3,FALSE())</f>
        <v>#N/A</v>
      </c>
      <c r="J14" s="31" t="e">
        <f aca="false">VLOOKUP(C14,$C$116:$E$138,3,FALSE())</f>
        <v>#N/A</v>
      </c>
    </row>
    <row r="15" customFormat="false" ht="12.75" hidden="false" customHeight="false" outlineLevel="0" collapsed="false">
      <c r="A15" s="5" t="str">
        <f aca="false">MetricValores!A26</f>
        <v>2008_1_cgosorio_automata_programable_Csharp_test </v>
      </c>
      <c r="B15" s="5" t="str">
        <f aca="false">MetricValores!B26</f>
        <v>Csharp</v>
      </c>
      <c r="C15" s="5" t="n">
        <f aca="false">MetricValores!C26</f>
        <v>4</v>
      </c>
      <c r="D15" s="5" t="n">
        <f aca="false">MetricValores!D26</f>
        <v>5</v>
      </c>
      <c r="E15" s="30" t="n">
        <f aca="false">MetricValores!H26</f>
        <v>0</v>
      </c>
      <c r="F15" s="31" t="e">
        <f aca="false">VLOOKUP(C15,$C$34:$E$49,3,FALSE())</f>
        <v>#N/A</v>
      </c>
      <c r="G15" s="31" t="e">
        <f aca="false">VLOOKUP(C15,$C$50:$E$76,3,FALSE())</f>
        <v>#N/A</v>
      </c>
      <c r="H15" s="31" t="e">
        <f aca="false">VLOOKUP(C15,$C$77:$E$91,3,FALSE())</f>
        <v>#N/A</v>
      </c>
      <c r="I15" s="31" t="e">
        <f aca="false">VLOOKUP(C15,$C$92:$E$115,3,FALSE())</f>
        <v>#N/A</v>
      </c>
      <c r="J15" s="31" t="e">
        <f aca="false">VLOOKUP(C15,$C$116:$E$138,3,FALSE())</f>
        <v>#N/A</v>
      </c>
    </row>
    <row r="16" customFormat="false" ht="12.75" hidden="false" customHeight="false" outlineLevel="0" collapsed="false">
      <c r="A16" s="5" t="e">
        <f aca="false">#REF!</f>
        <v>#REF!</v>
      </c>
      <c r="B16" s="5" t="e">
        <f aca="false">#REF!</f>
        <v>#REF!</v>
      </c>
      <c r="C16" s="5" t="e">
        <f aca="false">#REF!</f>
        <v>#REF!</v>
      </c>
      <c r="D16" s="5" t="e">
        <f aca="false">#REF!</f>
        <v>#REF!</v>
      </c>
      <c r="E16" s="30" t="e">
        <f aca="false">#REF!</f>
        <v>#REF!</v>
      </c>
      <c r="F16" s="31" t="e">
        <f aca="false">VLOOKUP(C16,$C$34:$E$49,3,FALSE())</f>
        <v>#REF!</v>
      </c>
      <c r="G16" s="31" t="e">
        <f aca="false">VLOOKUP(C16,$C$50:$E$76,3,FALSE())</f>
        <v>#REF!</v>
      </c>
      <c r="H16" s="31" t="e">
        <f aca="false">VLOOKUP(C16,$C$77:$E$91,3,FALSE())</f>
        <v>#REF!</v>
      </c>
      <c r="I16" s="31" t="e">
        <f aca="false">VLOOKUP(C16,$C$92:$E$115,3,FALSE())</f>
        <v>#REF!</v>
      </c>
      <c r="J16" s="31" t="e">
        <f aca="false">VLOOKUP(C16,$C$116:$E$138,3,FALSE())</f>
        <v>#REF!</v>
      </c>
    </row>
    <row r="17" customFormat="false" ht="12.75" hidden="false" customHeight="false" outlineLevel="0" collapsed="false">
      <c r="A17" s="5" t="str">
        <f aca="false">MetricValores!A27</f>
        <v>2003_adquisicion_informacion_java_moon </v>
      </c>
      <c r="B17" s="5" t="str">
        <f aca="false">MetricValores!B27</f>
        <v>Java</v>
      </c>
      <c r="C17" s="5" t="n">
        <f aca="false">MetricValores!C27</f>
        <v>5</v>
      </c>
      <c r="D17" s="5" t="n">
        <f aca="false">MetricValores!D27</f>
        <v>0</v>
      </c>
      <c r="E17" s="30" t="n">
        <f aca="false">MetricValores!H27</f>
        <v>21</v>
      </c>
      <c r="F17" s="31" t="e">
        <f aca="false">VLOOKUP(C17,$C$34:$E$49,3,FALSE())</f>
        <v>#N/A</v>
      </c>
      <c r="G17" s="31" t="e">
        <f aca="false">VLOOKUP(C17,$C$50:$E$76,3,FALSE())</f>
        <v>#N/A</v>
      </c>
      <c r="H17" s="31" t="e">
        <f aca="false">VLOOKUP(C17,$C$77:$E$91,3,FALSE())</f>
        <v>#N/A</v>
      </c>
      <c r="I17" s="31" t="e">
        <f aca="false">VLOOKUP(C17,$C$92:$E$115,3,FALSE())</f>
        <v>#N/A</v>
      </c>
      <c r="J17" s="31" t="e">
        <f aca="false">VLOOKUP(C17,$C$116:$E$138,3,FALSE())</f>
        <v>#N/A</v>
      </c>
    </row>
    <row r="18" customFormat="false" ht="12.75" hidden="false" customHeight="false" outlineLevel="0" collapsed="false">
      <c r="A18" s="5" t="str">
        <f aca="false">MetricValores!A28</f>
        <v>2003_adquisicion_informacion_java_moon_exception </v>
      </c>
      <c r="B18" s="5" t="str">
        <f aca="false">MetricValores!B28</f>
        <v>Java</v>
      </c>
      <c r="C18" s="5" t="n">
        <f aca="false">MetricValores!C28</f>
        <v>5</v>
      </c>
      <c r="D18" s="5" t="n">
        <f aca="false">MetricValores!D28</f>
        <v>1</v>
      </c>
      <c r="E18" s="30" t="n">
        <f aca="false">MetricValores!H28</f>
        <v>37.2</v>
      </c>
      <c r="F18" s="31" t="e">
        <f aca="false">VLOOKUP(C18,$C$34:$E$49,3,FALSE())</f>
        <v>#N/A</v>
      </c>
      <c r="G18" s="31" t="e">
        <f aca="false">VLOOKUP(C18,$C$50:$E$76,3,FALSE())</f>
        <v>#N/A</v>
      </c>
      <c r="H18" s="31" t="e">
        <f aca="false">VLOOKUP(C18,$C$77:$E$91,3,FALSE())</f>
        <v>#N/A</v>
      </c>
      <c r="I18" s="31" t="e">
        <f aca="false">VLOOKUP(C18,$C$92:$E$115,3,FALSE())</f>
        <v>#N/A</v>
      </c>
      <c r="J18" s="31" t="e">
        <f aca="false">VLOOKUP(C18,$C$116:$E$138,3,FALSE())</f>
        <v>#N/A</v>
      </c>
    </row>
    <row r="19" customFormat="false" ht="12.75" hidden="false" customHeight="false" outlineLevel="0" collapsed="false">
      <c r="A19" s="5" t="str">
        <f aca="false">MetricValores!A29</f>
        <v>2003_adquisicion_informacion_java_moon_interface </v>
      </c>
      <c r="B19" s="5" t="str">
        <f aca="false">MetricValores!B29</f>
        <v>Java</v>
      </c>
      <c r="C19" s="5" t="n">
        <f aca="false">MetricValores!C29</f>
        <v>5</v>
      </c>
      <c r="D19" s="5" t="n">
        <f aca="false">MetricValores!D29</f>
        <v>2</v>
      </c>
      <c r="E19" s="30" t="n">
        <f aca="false">MetricValores!H29</f>
        <v>28.8</v>
      </c>
      <c r="F19" s="31" t="e">
        <f aca="false">VLOOKUP(C19,$C$34:$E$49,3,FALSE())</f>
        <v>#N/A</v>
      </c>
      <c r="G19" s="31" t="e">
        <f aca="false">VLOOKUP(C19,$C$50:$E$76,3,FALSE())</f>
        <v>#N/A</v>
      </c>
      <c r="H19" s="31" t="e">
        <f aca="false">VLOOKUP(C19,$C$77:$E$91,3,FALSE())</f>
        <v>#N/A</v>
      </c>
      <c r="I19" s="31" t="e">
        <f aca="false">VLOOKUP(C19,$C$92:$E$115,3,FALSE())</f>
        <v>#N/A</v>
      </c>
      <c r="J19" s="31" t="e">
        <f aca="false">VLOOKUP(C19,$C$116:$E$138,3,FALSE())</f>
        <v>#N/A</v>
      </c>
    </row>
    <row r="20" customFormat="false" ht="12.75" hidden="false" customHeight="false" outlineLevel="0" collapsed="false">
      <c r="A20" s="5" t="str">
        <f aca="false">MetricValores!A30</f>
        <v>2003_adquisicion_informacion_java_moon_model </v>
      </c>
      <c r="B20" s="5" t="str">
        <f aca="false">MetricValores!B30</f>
        <v>Java</v>
      </c>
      <c r="C20" s="5" t="n">
        <f aca="false">MetricValores!C30</f>
        <v>5</v>
      </c>
      <c r="D20" s="5" t="n">
        <f aca="false">MetricValores!D30</f>
        <v>3</v>
      </c>
      <c r="E20" s="30" t="n">
        <f aca="false">MetricValores!H30</f>
        <v>43.4</v>
      </c>
      <c r="F20" s="31" t="e">
        <f aca="false">VLOOKUP(C20,$C$34:$E$49,3,FALSE())</f>
        <v>#N/A</v>
      </c>
      <c r="G20" s="31" t="e">
        <f aca="false">VLOOKUP(C20,$C$50:$E$76,3,FALSE())</f>
        <v>#N/A</v>
      </c>
      <c r="H20" s="31" t="e">
        <f aca="false">VLOOKUP(C20,$C$77:$E$91,3,FALSE())</f>
        <v>#N/A</v>
      </c>
      <c r="I20" s="31" t="e">
        <f aca="false">VLOOKUP(C20,$C$92:$E$115,3,FALSE())</f>
        <v>#N/A</v>
      </c>
      <c r="J20" s="31" t="e">
        <f aca="false">VLOOKUP(C20,$C$116:$E$138,3,FALSE())</f>
        <v>#N/A</v>
      </c>
    </row>
    <row r="21" customFormat="false" ht="12.75" hidden="false" customHeight="false" outlineLevel="0" collapsed="false">
      <c r="A21" s="5" t="str">
        <f aca="false">MetricValores!A32</f>
        <v>2003_adquisicion_informacion_java_moon_test </v>
      </c>
      <c r="B21" s="5" t="str">
        <f aca="false">MetricValores!B32</f>
        <v>Java</v>
      </c>
      <c r="C21" s="5" t="n">
        <f aca="false">MetricValores!C32</f>
        <v>5</v>
      </c>
      <c r="D21" s="5" t="n">
        <f aca="false">MetricValores!D32</f>
        <v>5</v>
      </c>
      <c r="E21" s="30" t="n">
        <f aca="false">MetricValores!H32</f>
        <v>26.6</v>
      </c>
      <c r="F21" s="31" t="e">
        <f aca="false">VLOOKUP(C21,$C$34:$E$49,3,FALSE())</f>
        <v>#N/A</v>
      </c>
      <c r="G21" s="31" t="e">
        <f aca="false">VLOOKUP(C21,$C$50:$E$76,3,FALSE())</f>
        <v>#N/A</v>
      </c>
      <c r="H21" s="31" t="e">
        <f aca="false">VLOOKUP(C21,$C$77:$E$91,3,FALSE())</f>
        <v>#N/A</v>
      </c>
      <c r="I21" s="31" t="e">
        <f aca="false">VLOOKUP(C21,$C$92:$E$115,3,FALSE())</f>
        <v>#N/A</v>
      </c>
      <c r="J21" s="31" t="e">
        <f aca="false">VLOOKUP(C21,$C$116:$E$138,3,FALSE())</f>
        <v>#N/A</v>
      </c>
    </row>
    <row r="22" customFormat="false" ht="12.75" hidden="false" customHeight="false" outlineLevel="0" collapsed="false">
      <c r="A22" s="5" t="e">
        <f aca="false">#REF!</f>
        <v>#REF!</v>
      </c>
      <c r="B22" s="5" t="e">
        <f aca="false">#REF!</f>
        <v>#REF!</v>
      </c>
      <c r="C22" s="5" t="e">
        <f aca="false">#REF!</f>
        <v>#REF!</v>
      </c>
      <c r="D22" s="5" t="e">
        <f aca="false">#REF!</f>
        <v>#REF!</v>
      </c>
      <c r="E22" s="30" t="e">
        <f aca="false">#REF!</f>
        <v>#REF!</v>
      </c>
      <c r="F22" s="31" t="e">
        <f aca="false">VLOOKUP(C22,$C$34:$E$49,3,FALSE())</f>
        <v>#REF!</v>
      </c>
      <c r="G22" s="31" t="e">
        <f aca="false">VLOOKUP(C22,$C$50:$E$76,3,FALSE())</f>
        <v>#REF!</v>
      </c>
      <c r="H22" s="31" t="e">
        <f aca="false">VLOOKUP(C22,$C$77:$E$91,3,FALSE())</f>
        <v>#REF!</v>
      </c>
      <c r="I22" s="31" t="e">
        <f aca="false">VLOOKUP(C22,$C$92:$E$115,3,FALSE())</f>
        <v>#REF!</v>
      </c>
      <c r="J22" s="31" t="e">
        <f aca="false">VLOOKUP(C22,$C$116:$E$138,3,FALSE())</f>
        <v>#REF!</v>
      </c>
    </row>
    <row r="23" customFormat="false" ht="12.75" hidden="false" customHeight="false" outlineLevel="0" collapsed="false">
      <c r="A23" s="5" t="str">
        <f aca="false">MetricValores!A33</f>
        <v>2003_refactorizaciones_especializacion_jerarquias_herencia_java </v>
      </c>
      <c r="B23" s="5" t="str">
        <f aca="false">MetricValores!B33</f>
        <v>Java</v>
      </c>
      <c r="C23" s="5" t="n">
        <f aca="false">MetricValores!C33</f>
        <v>7</v>
      </c>
      <c r="D23" s="5" t="n">
        <f aca="false">MetricValores!D33</f>
        <v>0</v>
      </c>
      <c r="E23" s="30" t="n">
        <f aca="false">MetricValores!H33</f>
        <v>35</v>
      </c>
      <c r="F23" s="31" t="e">
        <f aca="false">VLOOKUP(C23,$C$34:$E$49,3,FALSE())</f>
        <v>#N/A</v>
      </c>
      <c r="G23" s="31" t="e">
        <f aca="false">VLOOKUP(C23,$C$50:$E$76,3,FALSE())</f>
        <v>#N/A</v>
      </c>
      <c r="H23" s="31" t="e">
        <f aca="false">VLOOKUP(C23,$C$77:$E$91,3,FALSE())</f>
        <v>#N/A</v>
      </c>
      <c r="I23" s="31" t="e">
        <f aca="false">VLOOKUP(C23,$C$92:$E$115,3,FALSE())</f>
        <v>#N/A</v>
      </c>
      <c r="J23" s="31" t="e">
        <f aca="false">VLOOKUP(C23,$C$116:$E$138,3,FALSE())</f>
        <v>#N/A</v>
      </c>
    </row>
    <row r="24" customFormat="false" ht="12.75" hidden="false" customHeight="false" outlineLevel="0" collapsed="false">
      <c r="A24" s="5" t="str">
        <f aca="false">MetricValores!A35</f>
        <v>2003_refactorizaciones_especializacion_jerarquias_herencia_interface </v>
      </c>
      <c r="B24" s="5" t="str">
        <f aca="false">MetricValores!B35</f>
        <v>Java</v>
      </c>
      <c r="C24" s="5" t="n">
        <f aca="false">MetricValores!C35</f>
        <v>7</v>
      </c>
      <c r="D24" s="5" t="n">
        <f aca="false">MetricValores!D35</f>
        <v>2</v>
      </c>
      <c r="E24" s="30" t="n">
        <f aca="false">MetricValores!H35</f>
        <v>32.7</v>
      </c>
      <c r="F24" s="31" t="e">
        <f aca="false">VLOOKUP(C24,$C$34:$E$49,3,FALSE())</f>
        <v>#N/A</v>
      </c>
      <c r="G24" s="31" t="e">
        <f aca="false">VLOOKUP(C24,$C$50:$E$76,3,FALSE())</f>
        <v>#N/A</v>
      </c>
      <c r="H24" s="31" t="e">
        <f aca="false">VLOOKUP(C24,$C$77:$E$91,3,FALSE())</f>
        <v>#N/A</v>
      </c>
      <c r="I24" s="31" t="e">
        <f aca="false">VLOOKUP(C24,$C$92:$E$115,3,FALSE())</f>
        <v>#N/A</v>
      </c>
      <c r="J24" s="31" t="e">
        <f aca="false">VLOOKUP(C24,$C$116:$E$138,3,FALSE())</f>
        <v>#N/A</v>
      </c>
    </row>
    <row r="25" customFormat="false" ht="12.75" hidden="false" customHeight="false" outlineLevel="0" collapsed="false">
      <c r="A25" s="5" t="str">
        <f aca="false">MetricValores!A36</f>
        <v>2003_refactorizaciones_especializacion_jerarquias_herencia_java_modelo </v>
      </c>
      <c r="B25" s="5" t="str">
        <f aca="false">MetricValores!B36</f>
        <v>Java</v>
      </c>
      <c r="C25" s="5" t="n">
        <f aca="false">MetricValores!C36</f>
        <v>7</v>
      </c>
      <c r="D25" s="5" t="n">
        <f aca="false">MetricValores!D36</f>
        <v>3</v>
      </c>
      <c r="E25" s="30" t="n">
        <f aca="false">MetricValores!H36</f>
        <v>40.1</v>
      </c>
      <c r="F25" s="31" t="e">
        <f aca="false">VLOOKUP(C25,$C$34:$E$49,3,FALSE())</f>
        <v>#N/A</v>
      </c>
      <c r="G25" s="31" t="e">
        <f aca="false">VLOOKUP(C25,$C$50:$E$76,3,FALSE())</f>
        <v>#N/A</v>
      </c>
      <c r="H25" s="31" t="e">
        <f aca="false">VLOOKUP(C25,$C$77:$E$91,3,FALSE())</f>
        <v>#N/A</v>
      </c>
      <c r="I25" s="31" t="e">
        <f aca="false">VLOOKUP(C25,$C$92:$E$115,3,FALSE())</f>
        <v>#N/A</v>
      </c>
      <c r="J25" s="31" t="e">
        <f aca="false">VLOOKUP(C25,$C$116:$E$138,3,FALSE())</f>
        <v>#N/A</v>
      </c>
    </row>
    <row r="26" customFormat="false" ht="12.75" hidden="false" customHeight="false" outlineLevel="0" collapsed="false">
      <c r="A26" s="5" t="str">
        <f aca="false">MetricValores!A37</f>
        <v>2003_refactorizaciones_especializacion_jerarquias_herencia_java_algoritmo </v>
      </c>
      <c r="B26" s="5" t="str">
        <f aca="false">MetricValores!B37</f>
        <v>Java</v>
      </c>
      <c r="C26" s="5" t="n">
        <f aca="false">MetricValores!C37</f>
        <v>7</v>
      </c>
      <c r="D26" s="5" t="n">
        <f aca="false">MetricValores!D37</f>
        <v>4</v>
      </c>
      <c r="E26" s="30" t="n">
        <f aca="false">MetricValores!H37</f>
        <v>43.5</v>
      </c>
      <c r="F26" s="31" t="e">
        <f aca="false">VLOOKUP(C26,$C$34:$E$49,3,FALSE())</f>
        <v>#N/A</v>
      </c>
      <c r="G26" s="31" t="e">
        <f aca="false">VLOOKUP(C26,$C$50:$E$76,3,FALSE())</f>
        <v>#N/A</v>
      </c>
      <c r="H26" s="31" t="e">
        <f aca="false">VLOOKUP(C26,$C$77:$E$91,3,FALSE())</f>
        <v>#N/A</v>
      </c>
      <c r="I26" s="31" t="e">
        <f aca="false">VLOOKUP(C26,$C$92:$E$115,3,FALSE())</f>
        <v>#N/A</v>
      </c>
      <c r="J26" s="31" t="e">
        <f aca="false">VLOOKUP(C26,$C$116:$E$138,3,FALSE())</f>
        <v>#N/A</v>
      </c>
    </row>
    <row r="27" customFormat="false" ht="12.75" hidden="false" customHeight="false" outlineLevel="0" collapsed="false">
      <c r="A27" s="5" t="str">
        <f aca="false">MetricValores!A38</f>
        <v>2003_refactorizaciones_especializacion_jerarquias_herencia_java_test </v>
      </c>
      <c r="B27" s="5" t="str">
        <f aca="false">MetricValores!B38</f>
        <v>Java</v>
      </c>
      <c r="C27" s="5" t="n">
        <f aca="false">MetricValores!C38</f>
        <v>7</v>
      </c>
      <c r="D27" s="5" t="n">
        <f aca="false">MetricValores!D38</f>
        <v>5</v>
      </c>
      <c r="E27" s="30" t="n">
        <f aca="false">MetricValores!H38</f>
        <v>27.4</v>
      </c>
      <c r="F27" s="31" t="e">
        <f aca="false">VLOOKUP(C27,$C$34:$E$49,3,FALSE())</f>
        <v>#N/A</v>
      </c>
      <c r="G27" s="31" t="e">
        <f aca="false">VLOOKUP(C27,$C$50:$E$76,3,FALSE())</f>
        <v>#N/A</v>
      </c>
      <c r="H27" s="31" t="e">
        <f aca="false">VLOOKUP(C27,$C$77:$E$91,3,FALSE())</f>
        <v>#N/A</v>
      </c>
      <c r="I27" s="31" t="e">
        <f aca="false">VLOOKUP(C27,$C$92:$E$115,3,FALSE())</f>
        <v>#N/A</v>
      </c>
      <c r="J27" s="31" t="e">
        <f aca="false">VLOOKUP(C27,$C$116:$E$138,3,FALSE())</f>
        <v>#N/A</v>
      </c>
    </row>
    <row r="28" customFormat="false" ht="12.75" hidden="false" customHeight="false" outlineLevel="0" collapsed="false">
      <c r="A28" s="5" t="str">
        <f aca="false">MetricValores!A39</f>
        <v>2004_dynamic_time_warping </v>
      </c>
      <c r="B28" s="5" t="str">
        <f aca="false">MetricValores!B39</f>
        <v>Java</v>
      </c>
      <c r="C28" s="5" t="n">
        <f aca="false">MetricValores!C39</f>
        <v>8</v>
      </c>
      <c r="D28" s="5" t="n">
        <f aca="false">MetricValores!D39</f>
        <v>0</v>
      </c>
      <c r="E28" s="30" t="n">
        <f aca="false">MetricValores!H39</f>
        <v>32.2</v>
      </c>
      <c r="F28" s="31" t="e">
        <f aca="false">VLOOKUP(C28,$C$34:$E$49,3,FALSE())</f>
        <v>#N/A</v>
      </c>
      <c r="G28" s="31" t="e">
        <f aca="false">VLOOKUP(C28,$C$50:$E$76,3,FALSE())</f>
        <v>#N/A</v>
      </c>
      <c r="H28" s="31" t="e">
        <f aca="false">VLOOKUP(C28,$C$77:$E$91,3,FALSE())</f>
        <v>#N/A</v>
      </c>
      <c r="I28" s="31" t="e">
        <f aca="false">VLOOKUP(C28,$C$92:$E$115,3,FALSE())</f>
        <v>#N/A</v>
      </c>
      <c r="J28" s="31" t="e">
        <f aca="false">VLOOKUP(C28,$C$116:$E$138,3,FALSE())</f>
        <v>#N/A</v>
      </c>
    </row>
    <row r="29" customFormat="false" ht="12.75" hidden="false" customHeight="false" outlineLevel="0" collapsed="false">
      <c r="A29" s="5" t="str">
        <f aca="false">MetricValores!A40</f>
        <v>2004_dynamic_time_warping_exception </v>
      </c>
      <c r="B29" s="5" t="str">
        <f aca="false">MetricValores!B40</f>
        <v>Java</v>
      </c>
      <c r="C29" s="5" t="n">
        <f aca="false">MetricValores!C40</f>
        <v>8</v>
      </c>
      <c r="D29" s="5" t="n">
        <f aca="false">MetricValores!D40</f>
        <v>1</v>
      </c>
      <c r="E29" s="30" t="n">
        <f aca="false">MetricValores!H40</f>
        <v>58.3</v>
      </c>
      <c r="F29" s="31" t="e">
        <f aca="false">VLOOKUP(C29,$C$34:$E$49,3,FALSE())</f>
        <v>#N/A</v>
      </c>
      <c r="G29" s="31" t="e">
        <f aca="false">VLOOKUP(C29,$C$50:$E$76,3,FALSE())</f>
        <v>#N/A</v>
      </c>
      <c r="H29" s="31" t="e">
        <f aca="false">VLOOKUP(C29,$C$77:$E$91,3,FALSE())</f>
        <v>#N/A</v>
      </c>
      <c r="I29" s="31" t="e">
        <f aca="false">VLOOKUP(C29,$C$92:$E$115,3,FALSE())</f>
        <v>#N/A</v>
      </c>
      <c r="J29" s="31" t="e">
        <f aca="false">VLOOKUP(C29,$C$116:$E$138,3,FALSE())</f>
        <v>#N/A</v>
      </c>
    </row>
    <row r="30" customFormat="false" ht="12.75" hidden="false" customHeight="false" outlineLevel="0" collapsed="false">
      <c r="A30" s="5" t="str">
        <f aca="false">MetricValores!A41</f>
        <v>2004_dynamic_time_warping_interface </v>
      </c>
      <c r="B30" s="5" t="str">
        <f aca="false">MetricValores!B41</f>
        <v>Java</v>
      </c>
      <c r="C30" s="5" t="n">
        <f aca="false">MetricValores!C41</f>
        <v>8</v>
      </c>
      <c r="D30" s="5" t="n">
        <f aca="false">MetricValores!D41</f>
        <v>2</v>
      </c>
      <c r="E30" s="30" t="n">
        <f aca="false">MetricValores!H41</f>
        <v>28.5</v>
      </c>
      <c r="F30" s="31" t="e">
        <f aca="false">VLOOKUP(C30,$C$34:$E$49,3,FALSE())</f>
        <v>#N/A</v>
      </c>
      <c r="G30" s="31" t="e">
        <f aca="false">VLOOKUP(C30,$C$50:$E$76,3,FALSE())</f>
        <v>#N/A</v>
      </c>
      <c r="H30" s="31" t="e">
        <f aca="false">VLOOKUP(C30,$C$77:$E$91,3,FALSE())</f>
        <v>#N/A</v>
      </c>
      <c r="I30" s="31" t="e">
        <f aca="false">VLOOKUP(C30,$C$92:$E$115,3,FALSE())</f>
        <v>#N/A</v>
      </c>
      <c r="J30" s="31" t="e">
        <f aca="false">VLOOKUP(C30,$C$116:$E$138,3,FALSE())</f>
        <v>#N/A</v>
      </c>
    </row>
    <row r="31" customFormat="false" ht="12.75" hidden="false" customHeight="false" outlineLevel="0" collapsed="false">
      <c r="A31" s="5" t="str">
        <f aca="false">MetricValores!A43</f>
        <v>2004_dynamic_time_warping_algoritmo </v>
      </c>
      <c r="B31" s="5" t="str">
        <f aca="false">MetricValores!B43</f>
        <v>Java</v>
      </c>
      <c r="C31" s="5" t="n">
        <f aca="false">MetricValores!C43</f>
        <v>8</v>
      </c>
      <c r="D31" s="5" t="n">
        <f aca="false">MetricValores!D43</f>
        <v>4</v>
      </c>
      <c r="E31" s="30" t="n">
        <f aca="false">MetricValores!H43</f>
        <v>36.3</v>
      </c>
      <c r="F31" s="31" t="e">
        <f aca="false">VLOOKUP(C31,$C$34:$E$49,3,FALSE())</f>
        <v>#N/A</v>
      </c>
      <c r="G31" s="31" t="e">
        <f aca="false">VLOOKUP(C31,$C$50:$E$76,3,FALSE())</f>
        <v>#N/A</v>
      </c>
      <c r="H31" s="31" t="e">
        <f aca="false">VLOOKUP(C31,$C$77:$E$91,3,FALSE())</f>
        <v>#N/A</v>
      </c>
      <c r="I31" s="31" t="e">
        <f aca="false">VLOOKUP(C31,$C$92:$E$115,3,FALSE())</f>
        <v>#N/A</v>
      </c>
      <c r="J31" s="31" t="e">
        <f aca="false">VLOOKUP(C31,$C$116:$E$138,3,FALSE())</f>
        <v>#N/A</v>
      </c>
    </row>
    <row r="32" customFormat="false" ht="12.75" hidden="false" customHeight="false" outlineLevel="0" collapsed="false">
      <c r="A32" s="5" t="str">
        <f aca="false">MetricValores!A44</f>
        <v>2004_dynamic_time_warping_test </v>
      </c>
      <c r="B32" s="5" t="str">
        <f aca="false">MetricValores!B44</f>
        <v>Java</v>
      </c>
      <c r="C32" s="5" t="n">
        <f aca="false">MetricValores!C44</f>
        <v>8</v>
      </c>
      <c r="D32" s="5" t="n">
        <f aca="false">MetricValores!D44</f>
        <v>5</v>
      </c>
      <c r="E32" s="30" t="n">
        <f aca="false">MetricValores!H44</f>
        <v>34.2</v>
      </c>
      <c r="F32" s="31" t="e">
        <f aca="false">VLOOKUP(C32,$C$34:$E$49,3,FALSE())</f>
        <v>#N/A</v>
      </c>
      <c r="G32" s="31" t="e">
        <f aca="false">VLOOKUP(C32,$C$50:$E$76,3,FALSE())</f>
        <v>#N/A</v>
      </c>
      <c r="H32" s="31" t="e">
        <f aca="false">VLOOKUP(C32,$C$77:$E$91,3,FALSE())</f>
        <v>#N/A</v>
      </c>
      <c r="I32" s="31" t="e">
        <f aca="false">VLOOKUP(C32,$C$92:$E$115,3,FALSE())</f>
        <v>#N/A</v>
      </c>
      <c r="J32" s="31" t="e">
        <f aca="false">VLOOKUP(C32,$C$116:$E$138,3,FALSE())</f>
        <v>#N/A</v>
      </c>
    </row>
    <row r="33" customFormat="false" ht="12.75" hidden="false" customHeight="false" outlineLevel="0" collapsed="false">
      <c r="A33" s="5" t="e">
        <f aca="false">#REF!</f>
        <v>#REF!</v>
      </c>
      <c r="B33" s="5" t="e">
        <f aca="false">#REF!</f>
        <v>#REF!</v>
      </c>
      <c r="C33" s="5" t="e">
        <f aca="false">#REF!</f>
        <v>#REF!</v>
      </c>
      <c r="D33" s="5" t="e">
        <f aca="false">#REF!</f>
        <v>#REF!</v>
      </c>
      <c r="E33" s="30" t="e">
        <f aca="false">#REF!</f>
        <v>#REF!</v>
      </c>
      <c r="F33" s="31" t="e">
        <f aca="false">VLOOKUP(C33,$C$34:$E$49,3,FALSE())</f>
        <v>#REF!</v>
      </c>
      <c r="G33" s="31" t="e">
        <f aca="false">VLOOKUP(C33,$C$50:$E$76,3,FALSE())</f>
        <v>#REF!</v>
      </c>
      <c r="H33" s="31" t="e">
        <f aca="false">VLOOKUP(C33,$C$77:$E$91,3,FALSE())</f>
        <v>#REF!</v>
      </c>
      <c r="I33" s="31" t="e">
        <f aca="false">VLOOKUP(C33,$C$92:$E$115,3,FALSE())</f>
        <v>#REF!</v>
      </c>
      <c r="J33" s="31" t="e">
        <f aca="false">VLOOKUP(C33,$C$116:$E$138,3,FALSE())</f>
        <v>#REF!</v>
      </c>
    </row>
    <row r="34" customFormat="false" ht="12.75" hidden="false" customHeight="false" outlineLevel="0" collapsed="false">
      <c r="A34" s="5" t="str">
        <f aca="false">MetricValores!A45</f>
        <v>2004_waef </v>
      </c>
      <c r="B34" s="5" t="str">
        <f aca="false">MetricValores!B45</f>
        <v>Java</v>
      </c>
      <c r="C34" s="5" t="n">
        <f aca="false">MetricValores!C45</f>
        <v>9</v>
      </c>
      <c r="D34" s="5" t="n">
        <f aca="false">MetricValores!D45</f>
        <v>0</v>
      </c>
      <c r="E34" s="30" t="n">
        <f aca="false">MetricValores!H45</f>
        <v>44</v>
      </c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5" t="str">
        <f aca="false">MetricValores!A46</f>
        <v>2004_waef_exception </v>
      </c>
      <c r="B35" s="5" t="str">
        <f aca="false">MetricValores!B46</f>
        <v>Java</v>
      </c>
      <c r="C35" s="5" t="n">
        <f aca="false">MetricValores!C46</f>
        <v>9</v>
      </c>
      <c r="D35" s="5" t="n">
        <f aca="false">MetricValores!D46</f>
        <v>1</v>
      </c>
      <c r="E35" s="30" t="n">
        <f aca="false">MetricValores!H46</f>
        <v>51.4</v>
      </c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5" t="str">
        <f aca="false">MetricValores!A47</f>
        <v>2004_waef_interface </v>
      </c>
      <c r="B36" s="5" t="str">
        <f aca="false">MetricValores!B47</f>
        <v>Java</v>
      </c>
      <c r="C36" s="5" t="n">
        <f aca="false">MetricValores!C47</f>
        <v>9</v>
      </c>
      <c r="D36" s="5" t="n">
        <f aca="false">MetricValores!D47</f>
        <v>2</v>
      </c>
      <c r="E36" s="30" t="n">
        <f aca="false">MetricValores!H47</f>
        <v>35.9</v>
      </c>
    </row>
    <row r="37" customFormat="false" ht="12.75" hidden="false" customHeight="false" outlineLevel="0" collapsed="false">
      <c r="A37" s="5" t="str">
        <f aca="false">MetricValores!A49</f>
        <v>2004_waef_algoritmos </v>
      </c>
      <c r="B37" s="5" t="str">
        <f aca="false">MetricValores!B49</f>
        <v>Java</v>
      </c>
      <c r="C37" s="5" t="n">
        <f aca="false">MetricValores!C49</f>
        <v>9</v>
      </c>
      <c r="D37" s="5" t="n">
        <f aca="false">MetricValores!D49</f>
        <v>4</v>
      </c>
      <c r="E37" s="30" t="n">
        <f aca="false">MetricValores!H49</f>
        <v>47.2</v>
      </c>
    </row>
    <row r="38" customFormat="false" ht="12.75" hidden="false" customHeight="false" outlineLevel="0" collapsed="false">
      <c r="A38" s="5" t="str">
        <f aca="false">MetricValores!A50</f>
        <v>2004_waef_test </v>
      </c>
      <c r="B38" s="5" t="str">
        <f aca="false">MetricValores!B50</f>
        <v>Java</v>
      </c>
      <c r="C38" s="5" t="n">
        <f aca="false">MetricValores!C50</f>
        <v>9</v>
      </c>
      <c r="D38" s="5" t="n">
        <f aca="false">MetricValores!D50</f>
        <v>5</v>
      </c>
      <c r="E38" s="30" t="n">
        <f aca="false">MetricValores!H50</f>
        <v>54.1</v>
      </c>
    </row>
    <row r="39" customFormat="false" ht="12.75" hidden="false" customHeight="false" outlineLevel="0" collapsed="false">
      <c r="A39" s="5" t="str">
        <f aca="false">MetricValores!A51</f>
        <v>2005_cualitativos_mineria_series </v>
      </c>
      <c r="B39" s="5" t="str">
        <f aca="false">MetricValores!B51</f>
        <v>Java</v>
      </c>
      <c r="C39" s="5" t="n">
        <f aca="false">MetricValores!C51</f>
        <v>10</v>
      </c>
      <c r="D39" s="5" t="n">
        <f aca="false">MetricValores!D51</f>
        <v>0</v>
      </c>
      <c r="E39" s="30" t="n">
        <f aca="false">MetricValores!H51</f>
        <v>22.3</v>
      </c>
    </row>
    <row r="40" customFormat="false" ht="12.75" hidden="false" customHeight="false" outlineLevel="0" collapsed="false">
      <c r="A40" s="5" t="str">
        <f aca="false">MetricValores!A53</f>
        <v>2005_cualitativos_mineria_series_interface </v>
      </c>
      <c r="B40" s="5" t="str">
        <f aca="false">MetricValores!B53</f>
        <v>Java</v>
      </c>
      <c r="C40" s="5" t="n">
        <f aca="false">MetricValores!C53</f>
        <v>10</v>
      </c>
      <c r="D40" s="5" t="n">
        <f aca="false">MetricValores!D53</f>
        <v>2</v>
      </c>
      <c r="E40" s="30" t="n">
        <f aca="false">MetricValores!H53</f>
        <v>32.4</v>
      </c>
    </row>
    <row r="41" customFormat="false" ht="12.75" hidden="false" customHeight="false" outlineLevel="0" collapsed="false">
      <c r="A41" s="5" t="str">
        <f aca="false">MetricValores!A56</f>
        <v>2005_cualitativos_mineria_series_test </v>
      </c>
      <c r="B41" s="5" t="str">
        <f aca="false">MetricValores!B56</f>
        <v>Java</v>
      </c>
      <c r="C41" s="5" t="n">
        <f aca="false">MetricValores!C56</f>
        <v>10</v>
      </c>
      <c r="D41" s="5" t="n">
        <f aca="false">MetricValores!D56</f>
        <v>5</v>
      </c>
      <c r="E41" s="30" t="n">
        <f aca="false">MetricValores!H56</f>
        <v>4.7</v>
      </c>
    </row>
    <row r="42" customFormat="false" ht="12.75" hidden="false" customHeight="false" outlineLevel="0" collapsed="false">
      <c r="A42" s="5" t="str">
        <f aca="false">MetricValores!A57</f>
        <v>2005_definicion_refactorizaciones_xmi </v>
      </c>
      <c r="B42" s="5" t="str">
        <f aca="false">MetricValores!B57</f>
        <v>Java</v>
      </c>
      <c r="C42" s="5" t="n">
        <f aca="false">MetricValores!C57</f>
        <v>11</v>
      </c>
      <c r="D42" s="5" t="n">
        <f aca="false">MetricValores!D57</f>
        <v>0</v>
      </c>
      <c r="E42" s="30" t="n">
        <f aca="false">MetricValores!H57</f>
        <v>33.2</v>
      </c>
    </row>
    <row r="43" customFormat="false" ht="12.75" hidden="false" customHeight="false" outlineLevel="0" collapsed="false">
      <c r="A43" s="5" t="str">
        <f aca="false">MetricValores!A58</f>
        <v>2005_definicion_refactorizaciones_xmi_exception </v>
      </c>
      <c r="B43" s="5" t="str">
        <f aca="false">MetricValores!B58</f>
        <v>Java</v>
      </c>
      <c r="C43" s="5" t="n">
        <f aca="false">MetricValores!C58</f>
        <v>11</v>
      </c>
      <c r="D43" s="5" t="n">
        <f aca="false">MetricValores!D58</f>
        <v>1</v>
      </c>
      <c r="E43" s="30" t="n">
        <f aca="false">MetricValores!H58</f>
        <v>56.9</v>
      </c>
    </row>
    <row r="44" customFormat="false" ht="12.75" hidden="false" customHeight="false" outlineLevel="0" collapsed="false">
      <c r="A44" s="5" t="str">
        <f aca="false">MetricValores!A59</f>
        <v>2005_definicion_refactorizaciones_xmi_interface </v>
      </c>
      <c r="B44" s="5" t="str">
        <f aca="false">MetricValores!B59</f>
        <v>Java</v>
      </c>
      <c r="C44" s="5" t="n">
        <f aca="false">MetricValores!C59</f>
        <v>11</v>
      </c>
      <c r="D44" s="5" t="n">
        <f aca="false">MetricValores!D59</f>
        <v>2</v>
      </c>
      <c r="E44" s="30" t="n">
        <f aca="false">MetricValores!H59</f>
        <v>36</v>
      </c>
    </row>
    <row r="45" customFormat="false" ht="12.75" hidden="false" customHeight="false" outlineLevel="0" collapsed="false">
      <c r="A45" s="5" t="str">
        <f aca="false">MetricValores!A60</f>
        <v>2005_definicion_refactorizaciones_xmi_modelo </v>
      </c>
      <c r="B45" s="5" t="str">
        <f aca="false">MetricValores!B60</f>
        <v>Java</v>
      </c>
      <c r="C45" s="5" t="n">
        <f aca="false">MetricValores!C60</f>
        <v>11</v>
      </c>
      <c r="D45" s="5" t="n">
        <f aca="false">MetricValores!D60</f>
        <v>3</v>
      </c>
      <c r="E45" s="30" t="n">
        <f aca="false">MetricValores!H60</f>
        <v>46.6</v>
      </c>
    </row>
    <row r="46" customFormat="false" ht="12.75" hidden="false" customHeight="false" outlineLevel="0" collapsed="false">
      <c r="A46" s="5" t="str">
        <f aca="false">MetricValores!A61</f>
        <v>2005_definicion_refactorizaciones_xmi_algoritmo </v>
      </c>
      <c r="B46" s="5" t="str">
        <f aca="false">MetricValores!B61</f>
        <v>Java</v>
      </c>
      <c r="C46" s="5" t="n">
        <f aca="false">MetricValores!C61</f>
        <v>11</v>
      </c>
      <c r="D46" s="5" t="n">
        <f aca="false">MetricValores!D61</f>
        <v>4</v>
      </c>
      <c r="E46" s="30" t="n">
        <f aca="false">MetricValores!H61</f>
        <v>48.8</v>
      </c>
    </row>
    <row r="47" customFormat="false" ht="12.75" hidden="false" customHeight="false" outlineLevel="0" collapsed="false">
      <c r="A47" s="5" t="str">
        <f aca="false">MetricValores!A62</f>
        <v>2005_definicion_refactorizaciones_xmi_test </v>
      </c>
      <c r="B47" s="5" t="str">
        <f aca="false">MetricValores!B62</f>
        <v>Java</v>
      </c>
      <c r="C47" s="5" t="n">
        <f aca="false">MetricValores!C62</f>
        <v>11</v>
      </c>
      <c r="D47" s="5" t="n">
        <f aca="false">MetricValores!D62</f>
        <v>5</v>
      </c>
      <c r="E47" s="30" t="n">
        <f aca="false">MetricValores!H62</f>
        <v>4.8</v>
      </c>
    </row>
    <row r="48" customFormat="false" ht="12.75" hidden="false" customHeight="false" outlineLevel="0" collapsed="false">
      <c r="A48" s="5" t="e">
        <f aca="false">#REF!</f>
        <v>#REF!</v>
      </c>
      <c r="B48" s="5" t="e">
        <f aca="false">#REF!</f>
        <v>#REF!</v>
      </c>
      <c r="C48" s="5" t="e">
        <f aca="false">#REF!</f>
        <v>#REF!</v>
      </c>
      <c r="D48" s="5" t="e">
        <f aca="false">#REF!</f>
        <v>#REF!</v>
      </c>
      <c r="E48" s="30" t="e">
        <f aca="false">#REF!</f>
        <v>#REF!</v>
      </c>
    </row>
    <row r="49" customFormat="false" ht="12.75" hidden="false" customHeight="false" outlineLevel="0" collapsed="false">
      <c r="A49" s="5" t="str">
        <f aca="false">MetricValores!A63</f>
        <v>2005_gestion_datos_pml_pdm_aplicacion_modelos_conexionistas </v>
      </c>
      <c r="B49" s="5" t="str">
        <f aca="false">MetricValores!B63</f>
        <v>Java</v>
      </c>
      <c r="C49" s="5" t="n">
        <f aca="false">MetricValores!C63</f>
        <v>12</v>
      </c>
      <c r="D49" s="5" t="n">
        <f aca="false">MetricValores!D63</f>
        <v>0</v>
      </c>
      <c r="E49" s="30" t="n">
        <f aca="false">MetricValores!H63</f>
        <v>35.5</v>
      </c>
    </row>
    <row r="50" customFormat="false" ht="12.75" hidden="false" customHeight="false" outlineLevel="0" collapsed="false">
      <c r="A50" s="5" t="str">
        <f aca="false">MetricValores!A64</f>
        <v>2005_gestion_datos_pml_pdm_aplicacion_modelos_conexionistas_exception </v>
      </c>
      <c r="B50" s="5" t="str">
        <f aca="false">MetricValores!B64</f>
        <v>Java</v>
      </c>
      <c r="C50" s="5" t="n">
        <f aca="false">MetricValores!C64</f>
        <v>12</v>
      </c>
      <c r="D50" s="5" t="n">
        <f aca="false">MetricValores!D64</f>
        <v>1</v>
      </c>
      <c r="E50" s="30" t="n">
        <f aca="false">MetricValores!H64</f>
        <v>37.5</v>
      </c>
    </row>
    <row r="51" customFormat="false" ht="12.75" hidden="false" customHeight="false" outlineLevel="0" collapsed="false">
      <c r="A51" s="5" t="str">
        <f aca="false">MetricValores!A65</f>
        <v>2005_gestion_datos_pml_pdm_aplicacion_modelos_conexionistas_interface </v>
      </c>
      <c r="B51" s="5" t="str">
        <f aca="false">MetricValores!B65</f>
        <v>Java</v>
      </c>
      <c r="C51" s="5" t="n">
        <f aca="false">MetricValores!C65</f>
        <v>12</v>
      </c>
      <c r="D51" s="5" t="n">
        <f aca="false">MetricValores!D65</f>
        <v>2</v>
      </c>
      <c r="E51" s="30" t="n">
        <f aca="false">MetricValores!H65</f>
        <v>34.2</v>
      </c>
    </row>
    <row r="52" customFormat="false" ht="12.75" hidden="false" customHeight="false" outlineLevel="0" collapsed="false">
      <c r="A52" s="5" t="str">
        <f aca="false">MetricValores!A67</f>
        <v>2005_gestion_datos_pml_pdm_aplicacion_modelos_conexionistas_algoritmo </v>
      </c>
      <c r="B52" s="5" t="str">
        <f aca="false">MetricValores!B67</f>
        <v>Java</v>
      </c>
      <c r="C52" s="5" t="n">
        <f aca="false">MetricValores!C67</f>
        <v>12</v>
      </c>
      <c r="D52" s="5" t="n">
        <f aca="false">MetricValores!D67</f>
        <v>4</v>
      </c>
      <c r="E52" s="30" t="n">
        <f aca="false">MetricValores!H67</f>
        <v>46.7</v>
      </c>
    </row>
    <row r="53" customFormat="false" ht="12.75" hidden="false" customHeight="false" outlineLevel="0" collapsed="false">
      <c r="A53" s="5" t="str">
        <f aca="false">MetricValores!A68</f>
        <v>2005_gestion_datos_pml_pdm_aplicacion_modelos_conexionistas_test </v>
      </c>
      <c r="B53" s="5" t="str">
        <f aca="false">MetricValores!B68</f>
        <v>Java</v>
      </c>
      <c r="C53" s="5" t="n">
        <f aca="false">MetricValores!C68</f>
        <v>12</v>
      </c>
      <c r="D53" s="5" t="n">
        <f aca="false">MetricValores!D68</f>
        <v>5</v>
      </c>
      <c r="E53" s="30" t="n">
        <f aca="false">MetricValores!H68</f>
        <v>37.3</v>
      </c>
    </row>
    <row r="54" customFormat="false" ht="12.75" hidden="false" customHeight="false" outlineLevel="0" collapsed="false">
      <c r="A54" s="5" t="str">
        <f aca="false">MetricValores!A69</f>
        <v>2005_gestion_datos_pml_pdm_aplicacion_modelos_conexionistas_parser </v>
      </c>
      <c r="B54" s="5" t="str">
        <f aca="false">MetricValores!B69</f>
        <v>Java</v>
      </c>
      <c r="C54" s="5" t="n">
        <f aca="false">MetricValores!C69</f>
        <v>12</v>
      </c>
      <c r="D54" s="5" t="n">
        <f aca="false">MetricValores!D69</f>
        <v>6</v>
      </c>
      <c r="E54" s="30" t="n">
        <f aca="false">MetricValores!H69</f>
        <v>34.4</v>
      </c>
    </row>
    <row r="55" customFormat="false" ht="12.75" hidden="false" customHeight="false" outlineLevel="0" collapsed="false">
      <c r="A55" s="5" t="str">
        <f aca="false">MetricValores!A70</f>
        <v>2005_mapeador_uml_java </v>
      </c>
      <c r="B55" s="5" t="str">
        <f aca="false">MetricValores!B70</f>
        <v>Java</v>
      </c>
      <c r="C55" s="5" t="n">
        <f aca="false">MetricValores!C70</f>
        <v>14</v>
      </c>
      <c r="D55" s="5" t="n">
        <f aca="false">MetricValores!D70</f>
        <v>0</v>
      </c>
      <c r="E55" s="30" t="n">
        <f aca="false">MetricValores!H70</f>
        <v>34</v>
      </c>
    </row>
    <row r="56" customFormat="false" ht="12.75" hidden="false" customHeight="false" outlineLevel="0" collapsed="false">
      <c r="A56" s="5" t="str">
        <f aca="false">MetricValores!A71</f>
        <v>2005_mapeador_uml_java_exception </v>
      </c>
      <c r="B56" s="5" t="str">
        <f aca="false">MetricValores!B71</f>
        <v>Java</v>
      </c>
      <c r="C56" s="5" t="n">
        <f aca="false">MetricValores!C71</f>
        <v>14</v>
      </c>
      <c r="D56" s="5" t="n">
        <f aca="false">MetricValores!D71</f>
        <v>1</v>
      </c>
      <c r="E56" s="30" t="n">
        <f aca="false">MetricValores!H71</f>
        <v>56.9</v>
      </c>
    </row>
    <row r="57" customFormat="false" ht="12.75" hidden="false" customHeight="false" outlineLevel="0" collapsed="false">
      <c r="A57" s="5" t="str">
        <f aca="false">MetricValores!A72</f>
        <v>2005_mapeador_uml_java_interface </v>
      </c>
      <c r="B57" s="5" t="str">
        <f aca="false">MetricValores!B72</f>
        <v>Java</v>
      </c>
      <c r="C57" s="5" t="n">
        <f aca="false">MetricValores!C72</f>
        <v>14</v>
      </c>
      <c r="D57" s="5" t="n">
        <f aca="false">MetricValores!D72</f>
        <v>2</v>
      </c>
      <c r="E57" s="30" t="n">
        <f aca="false">MetricValores!H72</f>
        <v>41.5</v>
      </c>
    </row>
    <row r="58" customFormat="false" ht="12.75" hidden="false" customHeight="false" outlineLevel="0" collapsed="false">
      <c r="A58" s="5" t="str">
        <f aca="false">MetricValores!A73</f>
        <v>2005_mapeador_uml_java_modelo </v>
      </c>
      <c r="B58" s="5" t="str">
        <f aca="false">MetricValores!B73</f>
        <v>Java</v>
      </c>
      <c r="C58" s="5" t="n">
        <f aca="false">MetricValores!C73</f>
        <v>14</v>
      </c>
      <c r="D58" s="5" t="n">
        <f aca="false">MetricValores!D73</f>
        <v>3</v>
      </c>
      <c r="E58" s="30" t="n">
        <f aca="false">MetricValores!H73</f>
        <v>47.3</v>
      </c>
    </row>
    <row r="59" customFormat="false" ht="12.75" hidden="false" customHeight="false" outlineLevel="0" collapsed="false">
      <c r="A59" s="5" t="str">
        <f aca="false">MetricValores!A74</f>
        <v>2005_mapeador_uml_java_algoritmo </v>
      </c>
      <c r="B59" s="5" t="str">
        <f aca="false">MetricValores!B74</f>
        <v>Java</v>
      </c>
      <c r="C59" s="5" t="n">
        <f aca="false">MetricValores!C74</f>
        <v>14</v>
      </c>
      <c r="D59" s="5" t="n">
        <f aca="false">MetricValores!D74</f>
        <v>4</v>
      </c>
      <c r="E59" s="30" t="n">
        <f aca="false">MetricValores!H74</f>
        <v>48.8</v>
      </c>
    </row>
    <row r="60" customFormat="false" ht="12.75" hidden="false" customHeight="false" outlineLevel="0" collapsed="false">
      <c r="A60" s="5" t="str">
        <f aca="false">MetricValores!A75</f>
        <v>2005_mapeador_uml_java_test </v>
      </c>
      <c r="B60" s="5" t="str">
        <f aca="false">MetricValores!B75</f>
        <v>Java</v>
      </c>
      <c r="C60" s="5" t="n">
        <f aca="false">MetricValores!C75</f>
        <v>14</v>
      </c>
      <c r="D60" s="5" t="n">
        <f aca="false">MetricValores!D75</f>
        <v>5</v>
      </c>
      <c r="E60" s="30" t="n">
        <f aca="false">MetricValores!H75</f>
        <v>5.3</v>
      </c>
    </row>
    <row r="61" customFormat="false" ht="12.75" hidden="false" customHeight="false" outlineLevel="0" collapsed="false">
      <c r="A61" s="5" t="e">
        <f aca="false">#REF!</f>
        <v>#REF!</v>
      </c>
      <c r="B61" s="5" t="e">
        <f aca="false">#REF!</f>
        <v>#REF!</v>
      </c>
      <c r="C61" s="5" t="e">
        <f aca="false">#REF!</f>
        <v>#REF!</v>
      </c>
      <c r="D61" s="5" t="e">
        <f aca="false">#REF!</f>
        <v>#REF!</v>
      </c>
      <c r="E61" s="30" t="e">
        <f aca="false">#REF!</f>
        <v>#REF!</v>
      </c>
    </row>
    <row r="62" customFormat="false" ht="12.75" hidden="false" customHeight="false" outlineLevel="0" collapsed="false">
      <c r="A62" s="5" t="str">
        <f aca="false">MetricValores!A76</f>
        <v>2005_metrica </v>
      </c>
      <c r="B62" s="5" t="str">
        <f aca="false">MetricValores!B76</f>
        <v>Java</v>
      </c>
      <c r="C62" s="5" t="n">
        <f aca="false">MetricValores!C76</f>
        <v>15</v>
      </c>
      <c r="D62" s="5" t="n">
        <f aca="false">MetricValores!D76</f>
        <v>0</v>
      </c>
      <c r="E62" s="30" t="n">
        <f aca="false">MetricValores!H76</f>
        <v>7.2</v>
      </c>
    </row>
    <row r="63" customFormat="false" ht="12.75" hidden="false" customHeight="false" outlineLevel="0" collapsed="false">
      <c r="A63" s="5" t="str">
        <f aca="false">MetricValores!A77</f>
        <v>2005_metrica_exception </v>
      </c>
      <c r="B63" s="5" t="str">
        <f aca="false">MetricValores!B77</f>
        <v>Java</v>
      </c>
      <c r="C63" s="5" t="n">
        <f aca="false">MetricValores!C77</f>
        <v>15</v>
      </c>
      <c r="D63" s="5" t="n">
        <f aca="false">MetricValores!D77</f>
        <v>1</v>
      </c>
      <c r="E63" s="30" t="n">
        <f aca="false">MetricValores!H77</f>
        <v>35.9</v>
      </c>
    </row>
    <row r="64" customFormat="false" ht="12.75" hidden="false" customHeight="false" outlineLevel="0" collapsed="false">
      <c r="A64" s="5" t="str">
        <f aca="false">MetricValores!A78</f>
        <v>2005_metrica_interface </v>
      </c>
      <c r="B64" s="5" t="str">
        <f aca="false">MetricValores!B78</f>
        <v>Java</v>
      </c>
      <c r="C64" s="5" t="n">
        <f aca="false">MetricValores!C78</f>
        <v>15</v>
      </c>
      <c r="D64" s="5" t="n">
        <f aca="false">MetricValores!D78</f>
        <v>2</v>
      </c>
      <c r="E64" s="30" t="n">
        <f aca="false">MetricValores!H78</f>
        <v>39.9</v>
      </c>
    </row>
    <row r="65" customFormat="false" ht="12.75" hidden="false" customHeight="false" outlineLevel="0" collapsed="false">
      <c r="A65" s="5" t="str">
        <f aca="false">MetricValores!A79</f>
        <v>2005_metrica_modelo </v>
      </c>
      <c r="B65" s="5" t="str">
        <f aca="false">MetricValores!B79</f>
        <v>Java</v>
      </c>
      <c r="C65" s="5" t="n">
        <f aca="false">MetricValores!C79</f>
        <v>15</v>
      </c>
      <c r="D65" s="5" t="n">
        <f aca="false">MetricValores!D79</f>
        <v>3</v>
      </c>
      <c r="E65" s="30" t="n">
        <f aca="false">MetricValores!H79</f>
        <v>52.1</v>
      </c>
    </row>
    <row r="66" customFormat="false" ht="12.75" hidden="false" customHeight="false" outlineLevel="0" collapsed="false">
      <c r="A66" s="5" t="str">
        <f aca="false">MetricValores!A80</f>
        <v>2005_metrica_algoritmo</v>
      </c>
      <c r="B66" s="5" t="str">
        <f aca="false">MetricValores!B80</f>
        <v>Java</v>
      </c>
      <c r="C66" s="5" t="n">
        <f aca="false">MetricValores!C80</f>
        <v>15</v>
      </c>
      <c r="D66" s="5" t="n">
        <f aca="false">MetricValores!D80</f>
        <v>4</v>
      </c>
      <c r="E66" s="30" t="str">
        <f aca="false">MetricValores!H80</f>
        <v>NaN</v>
      </c>
    </row>
    <row r="67" customFormat="false" ht="12.75" hidden="false" customHeight="false" outlineLevel="0" collapsed="false">
      <c r="A67" s="5" t="str">
        <f aca="false">MetricValores!A82</f>
        <v>2006_compilador_matlab </v>
      </c>
      <c r="B67" s="5" t="str">
        <f aca="false">MetricValores!B82</f>
        <v>Java</v>
      </c>
      <c r="C67" s="5" t="n">
        <f aca="false">MetricValores!C82</f>
        <v>16</v>
      </c>
      <c r="D67" s="5" t="n">
        <f aca="false">MetricValores!D82</f>
        <v>0</v>
      </c>
      <c r="E67" s="30" t="n">
        <f aca="false">MetricValores!H82</f>
        <v>16.6</v>
      </c>
    </row>
    <row r="68" customFormat="false" ht="12.75" hidden="false" customHeight="false" outlineLevel="0" collapsed="false">
      <c r="A68" s="5" t="str">
        <f aca="false">MetricValores!A83</f>
        <v>2006_compilador_matlab_exception </v>
      </c>
      <c r="B68" s="5" t="str">
        <f aca="false">MetricValores!B83</f>
        <v>Java</v>
      </c>
      <c r="C68" s="5" t="n">
        <f aca="false">MetricValores!C83</f>
        <v>16</v>
      </c>
      <c r="D68" s="5" t="n">
        <f aca="false">MetricValores!D83</f>
        <v>1</v>
      </c>
      <c r="E68" s="30" t="n">
        <f aca="false">MetricValores!H83</f>
        <v>35.9</v>
      </c>
    </row>
    <row r="69" customFormat="false" ht="12.75" hidden="false" customHeight="false" outlineLevel="0" collapsed="false">
      <c r="A69" s="5" t="str">
        <f aca="false">MetricValores!A84</f>
        <v>2006_compilador_matlab_interface </v>
      </c>
      <c r="B69" s="5" t="str">
        <f aca="false">MetricValores!B84</f>
        <v>Java</v>
      </c>
      <c r="C69" s="5" t="n">
        <f aca="false">MetricValores!C84</f>
        <v>16</v>
      </c>
      <c r="D69" s="5" t="n">
        <f aca="false">MetricValores!D84</f>
        <v>2</v>
      </c>
      <c r="E69" s="30" t="n">
        <f aca="false">MetricValores!H84</f>
        <v>18.9</v>
      </c>
    </row>
    <row r="70" customFormat="false" ht="12.75" hidden="false" customHeight="false" outlineLevel="0" collapsed="false">
      <c r="A70" s="5" t="str">
        <f aca="false">MetricValores!A87</f>
        <v>2006_compilador_matlab_test </v>
      </c>
      <c r="B70" s="5" t="str">
        <f aca="false">MetricValores!B87</f>
        <v>Java</v>
      </c>
      <c r="C70" s="5" t="n">
        <f aca="false">MetricValores!C87</f>
        <v>16</v>
      </c>
      <c r="D70" s="5" t="n">
        <f aca="false">MetricValores!D87</f>
        <v>5</v>
      </c>
      <c r="E70" s="30" t="n">
        <f aca="false">MetricValores!H87</f>
        <v>24.2</v>
      </c>
    </row>
    <row r="71" customFormat="false" ht="12.75" hidden="false" customHeight="false" outlineLevel="0" collapsed="false">
      <c r="A71" s="5" t="e">
        <f aca="false">#REF!</f>
        <v>#REF!</v>
      </c>
      <c r="B71" s="5" t="e">
        <f aca="false">#REF!</f>
        <v>#REF!</v>
      </c>
      <c r="C71" s="5" t="e">
        <f aca="false">#REF!</f>
        <v>#REF!</v>
      </c>
      <c r="D71" s="5" t="e">
        <f aca="false">#REF!</f>
        <v>#REF!</v>
      </c>
      <c r="E71" s="30" t="e">
        <f aca="false">#REF!</f>
        <v>#REF!</v>
      </c>
    </row>
    <row r="72" customFormat="false" ht="12.75" hidden="false" customHeight="false" outlineLevel="0" collapsed="false">
      <c r="A72" s="5" t="str">
        <f aca="false">MetricValores!A88</f>
        <v>2006_conexionistas_moviles_Matlab </v>
      </c>
      <c r="B72" s="5" t="str">
        <f aca="false">MetricValores!B88</f>
        <v>Java</v>
      </c>
      <c r="C72" s="5" t="n">
        <f aca="false">MetricValores!C88</f>
        <v>17</v>
      </c>
      <c r="D72" s="5" t="n">
        <f aca="false">MetricValores!D88</f>
        <v>0</v>
      </c>
      <c r="E72" s="30" t="n">
        <f aca="false">MetricValores!H88</f>
        <v>33</v>
      </c>
    </row>
    <row r="73" customFormat="false" ht="12.75" hidden="false" customHeight="false" outlineLevel="0" collapsed="false">
      <c r="A73" s="5" t="str">
        <f aca="false">MetricValores!A89</f>
        <v>2006_conexionistas_moviles_Matlab_exception </v>
      </c>
      <c r="B73" s="5" t="str">
        <f aca="false">MetricValores!B89</f>
        <v>Java</v>
      </c>
      <c r="C73" s="5" t="n">
        <f aca="false">MetricValores!C89</f>
        <v>17</v>
      </c>
      <c r="D73" s="5" t="n">
        <f aca="false">MetricValores!D89</f>
        <v>1</v>
      </c>
      <c r="E73" s="30" t="n">
        <f aca="false">MetricValores!H89</f>
        <v>36</v>
      </c>
    </row>
    <row r="74" customFormat="false" ht="12.75" hidden="false" customHeight="false" outlineLevel="0" collapsed="false">
      <c r="A74" s="5" t="str">
        <f aca="false">MetricValores!A90</f>
        <v>2006_conexionistas_moviles_Matlab_interface </v>
      </c>
      <c r="B74" s="5" t="str">
        <f aca="false">MetricValores!B90</f>
        <v>Java</v>
      </c>
      <c r="C74" s="5" t="n">
        <f aca="false">MetricValores!C90</f>
        <v>17</v>
      </c>
      <c r="D74" s="5" t="n">
        <f aca="false">MetricValores!D90</f>
        <v>2</v>
      </c>
      <c r="E74" s="30" t="n">
        <f aca="false">MetricValores!H90</f>
        <v>30.6</v>
      </c>
    </row>
    <row r="75" customFormat="false" ht="12.75" hidden="false" customHeight="false" outlineLevel="0" collapsed="false">
      <c r="A75" s="5" t="str">
        <f aca="false">MetricValores!A91</f>
        <v>2006_conexionistas_moviles_Matlab_modelo </v>
      </c>
      <c r="B75" s="5" t="str">
        <f aca="false">MetricValores!B91</f>
        <v>Java</v>
      </c>
      <c r="C75" s="5" t="n">
        <f aca="false">MetricValores!C91</f>
        <v>17</v>
      </c>
      <c r="D75" s="5" t="n">
        <f aca="false">MetricValores!D91</f>
        <v>3</v>
      </c>
      <c r="E75" s="30" t="n">
        <f aca="false">MetricValores!H91</f>
        <v>40.4</v>
      </c>
    </row>
    <row r="76" customFormat="false" ht="12.75" hidden="false" customHeight="false" outlineLevel="0" collapsed="false">
      <c r="A76" s="5" t="str">
        <f aca="false">MetricValores!A93</f>
        <v>2006_conexionistas_moviles_Matlab_test </v>
      </c>
      <c r="B76" s="5" t="str">
        <f aca="false">MetricValores!B93</f>
        <v>Java</v>
      </c>
      <c r="C76" s="5" t="n">
        <f aca="false">MetricValores!C93</f>
        <v>17</v>
      </c>
      <c r="D76" s="5" t="n">
        <f aca="false">MetricValores!D93</f>
        <v>5</v>
      </c>
      <c r="E76" s="30" t="n">
        <f aca="false">MetricValores!H93</f>
        <v>26.7</v>
      </c>
    </row>
    <row r="77" customFormat="false" ht="12.75" hidden="false" customHeight="false" outlineLevel="0" collapsed="false">
      <c r="A77" s="5" t="str">
        <f aca="false">MetricValores!A94</f>
        <v>2006_congresos_JSP </v>
      </c>
      <c r="B77" s="5" t="str">
        <f aca="false">MetricValores!B94</f>
        <v>Java</v>
      </c>
      <c r="C77" s="5" t="n">
        <f aca="false">MetricValores!C94</f>
        <v>18</v>
      </c>
      <c r="D77" s="5" t="n">
        <f aca="false">MetricValores!D94</f>
        <v>0</v>
      </c>
      <c r="E77" s="30" t="n">
        <f aca="false">MetricValores!H94</f>
        <v>29.9</v>
      </c>
    </row>
    <row r="78" customFormat="false" ht="12.75" hidden="false" customHeight="false" outlineLevel="0" collapsed="false">
      <c r="A78" s="5" t="str">
        <f aca="false">MetricValores!A97</f>
        <v>2006_congresos_JSP_modelo </v>
      </c>
      <c r="B78" s="5" t="str">
        <f aca="false">MetricValores!B97</f>
        <v>Java</v>
      </c>
      <c r="C78" s="5" t="n">
        <f aca="false">MetricValores!C97</f>
        <v>18</v>
      </c>
      <c r="D78" s="5" t="n">
        <f aca="false">MetricValores!D97</f>
        <v>3</v>
      </c>
      <c r="E78" s="30" t="n">
        <f aca="false">MetricValores!H97</f>
        <v>32.7</v>
      </c>
    </row>
    <row r="79" customFormat="false" ht="12.75" hidden="false" customHeight="false" outlineLevel="0" collapsed="false">
      <c r="A79" s="5" t="str">
        <f aca="false">MetricValores!A99</f>
        <v>2006_congresos_JSP_pruebas</v>
      </c>
      <c r="B79" s="5" t="str">
        <f aca="false">MetricValores!B99</f>
        <v>Java</v>
      </c>
      <c r="C79" s="5" t="n">
        <f aca="false">MetricValores!C99</f>
        <v>18</v>
      </c>
      <c r="D79" s="5" t="n">
        <f aca="false">MetricValores!D99</f>
        <v>5</v>
      </c>
      <c r="E79" s="30" t="n">
        <f aca="false">MetricValores!H99</f>
        <v>14.2</v>
      </c>
    </row>
    <row r="80" customFormat="false" ht="12.75" hidden="false" customHeight="false" outlineLevel="0" collapsed="false">
      <c r="A80" s="5" t="str">
        <f aca="false">MetricValores!A100</f>
        <v>2006_refactorizaciones </v>
      </c>
      <c r="B80" s="5" t="str">
        <f aca="false">MetricValores!B100</f>
        <v>Java</v>
      </c>
      <c r="C80" s="5" t="n">
        <f aca="false">MetricValores!C100</f>
        <v>19</v>
      </c>
      <c r="D80" s="5" t="n">
        <f aca="false">MetricValores!D100</f>
        <v>0</v>
      </c>
      <c r="E80" s="30" t="n">
        <f aca="false">MetricValores!H100</f>
        <v>32.1</v>
      </c>
    </row>
    <row r="81" customFormat="false" ht="12.75" hidden="false" customHeight="false" outlineLevel="0" collapsed="false">
      <c r="A81" s="5" t="str">
        <f aca="false">MetricValores!A101</f>
        <v>2006_refactorizaciones_exception </v>
      </c>
      <c r="B81" s="5" t="str">
        <f aca="false">MetricValores!B101</f>
        <v>Java</v>
      </c>
      <c r="C81" s="5" t="n">
        <f aca="false">MetricValores!C101</f>
        <v>19</v>
      </c>
      <c r="D81" s="5" t="n">
        <f aca="false">MetricValores!D101</f>
        <v>1</v>
      </c>
      <c r="E81" s="30" t="n">
        <f aca="false">MetricValores!H101</f>
        <v>50</v>
      </c>
    </row>
    <row r="82" customFormat="false" ht="12.75" hidden="false" customHeight="false" outlineLevel="0" collapsed="false">
      <c r="A82" s="5" t="str">
        <f aca="false">MetricValores!A102</f>
        <v>2006_refactorizaciones_interface </v>
      </c>
      <c r="B82" s="5" t="str">
        <f aca="false">MetricValores!B102</f>
        <v>Java</v>
      </c>
      <c r="C82" s="5" t="n">
        <f aca="false">MetricValores!C102</f>
        <v>19</v>
      </c>
      <c r="D82" s="5" t="n">
        <f aca="false">MetricValores!D102</f>
        <v>2</v>
      </c>
      <c r="E82" s="30" t="n">
        <f aca="false">MetricValores!H102</f>
        <v>31.4</v>
      </c>
    </row>
    <row r="83" customFormat="false" ht="12.75" hidden="false" customHeight="false" outlineLevel="0" collapsed="false">
      <c r="A83" s="5" t="str">
        <f aca="false">MetricValores!A104</f>
        <v>2006_refactorizaciones_algoritmo </v>
      </c>
      <c r="B83" s="5" t="str">
        <f aca="false">MetricValores!B104</f>
        <v>Java</v>
      </c>
      <c r="C83" s="5" t="n">
        <f aca="false">MetricValores!C104</f>
        <v>19</v>
      </c>
      <c r="D83" s="5" t="n">
        <f aca="false">MetricValores!D104</f>
        <v>4</v>
      </c>
      <c r="E83" s="30" t="n">
        <f aca="false">MetricValores!H104</f>
        <v>38.7</v>
      </c>
    </row>
    <row r="84" customFormat="false" ht="12.75" hidden="false" customHeight="false" outlineLevel="0" collapsed="false">
      <c r="A84" s="5" t="str">
        <f aca="false">MetricValores!A105</f>
        <v>2006_refactorizaciones_test </v>
      </c>
      <c r="B84" s="5" t="str">
        <f aca="false">MetricValores!B105</f>
        <v>Java</v>
      </c>
      <c r="C84" s="5" t="n">
        <f aca="false">MetricValores!C105</f>
        <v>19</v>
      </c>
      <c r="D84" s="5" t="n">
        <f aca="false">MetricValores!D105</f>
        <v>5</v>
      </c>
      <c r="E84" s="30" t="n">
        <f aca="false">MetricValores!H105</f>
        <v>21.4</v>
      </c>
    </row>
    <row r="85" customFormat="false" ht="12.75" hidden="false" customHeight="false" outlineLevel="0" collapsed="false">
      <c r="A85" s="5" t="str">
        <f aca="false">MetricValores!A106</f>
        <v>2006_ruteo </v>
      </c>
      <c r="B85" s="5" t="str">
        <f aca="false">MetricValores!B106</f>
        <v>Java</v>
      </c>
      <c r="C85" s="5" t="n">
        <f aca="false">MetricValores!C106</f>
        <v>20</v>
      </c>
      <c r="D85" s="5" t="n">
        <f aca="false">MetricValores!D106</f>
        <v>0</v>
      </c>
      <c r="E85" s="30" t="n">
        <f aca="false">MetricValores!H106</f>
        <v>16.1</v>
      </c>
    </row>
    <row r="86" customFormat="false" ht="12.75" hidden="false" customHeight="false" outlineLevel="0" collapsed="false">
      <c r="A86" s="5" t="str">
        <f aca="false">MetricValores!A108</f>
        <v>2006_ruteo_interface </v>
      </c>
      <c r="B86" s="5" t="str">
        <f aca="false">MetricValores!B108</f>
        <v>Java</v>
      </c>
      <c r="C86" s="5" t="n">
        <f aca="false">MetricValores!C108</f>
        <v>20</v>
      </c>
      <c r="D86" s="5" t="n">
        <f aca="false">MetricValores!D108</f>
        <v>2</v>
      </c>
      <c r="E86" s="30" t="n">
        <f aca="false">MetricValores!H108</f>
        <v>12.4</v>
      </c>
    </row>
    <row r="87" customFormat="false" ht="12.75" hidden="false" customHeight="false" outlineLevel="0" collapsed="false">
      <c r="A87" s="5" t="str">
        <f aca="false">MetricValores!A110</f>
        <v>2006_ruteo_algoritmo </v>
      </c>
      <c r="B87" s="5" t="str">
        <f aca="false">MetricValores!B110</f>
        <v>Java</v>
      </c>
      <c r="C87" s="5" t="n">
        <f aca="false">MetricValores!C110</f>
        <v>20</v>
      </c>
      <c r="D87" s="5" t="n">
        <f aca="false">MetricValores!D110</f>
        <v>4</v>
      </c>
      <c r="E87" s="30" t="n">
        <f aca="false">MetricValores!H110</f>
        <v>20.7</v>
      </c>
    </row>
    <row r="88" customFormat="false" ht="12.75" hidden="false" customHeight="false" outlineLevel="0" collapsed="false">
      <c r="A88" s="5" t="str">
        <f aca="false">MetricValores!A111</f>
        <v>2006_ruteo_test </v>
      </c>
      <c r="B88" s="5" t="str">
        <f aca="false">MetricValores!B111</f>
        <v>Java</v>
      </c>
      <c r="C88" s="5" t="n">
        <f aca="false">MetricValores!C111</f>
        <v>20</v>
      </c>
      <c r="D88" s="5" t="n">
        <f aca="false">MetricValores!D111</f>
        <v>5</v>
      </c>
      <c r="E88" s="30" t="n">
        <f aca="false">MetricValores!H111</f>
        <v>10.5</v>
      </c>
    </row>
    <row r="89" customFormat="false" ht="12.75" hidden="false" customHeight="false" outlineLevel="0" collapsed="false">
      <c r="A89" s="5" t="str">
        <f aca="false">MetricValores!A112</f>
        <v>2007_clasificacion_series </v>
      </c>
      <c r="B89" s="5" t="str">
        <f aca="false">MetricValores!B112</f>
        <v>Java</v>
      </c>
      <c r="C89" s="5" t="n">
        <f aca="false">MetricValores!C112</f>
        <v>21</v>
      </c>
      <c r="D89" s="5" t="n">
        <f aca="false">MetricValores!D112</f>
        <v>0</v>
      </c>
      <c r="E89" s="30" t="n">
        <f aca="false">MetricValores!H112</f>
        <v>27.7</v>
      </c>
    </row>
    <row r="90" customFormat="false" ht="12.75" hidden="false" customHeight="false" outlineLevel="0" collapsed="false">
      <c r="A90" s="5" t="str">
        <f aca="false">MetricValores!A114</f>
        <v>2007_clasificacion_series_interface </v>
      </c>
      <c r="B90" s="5" t="str">
        <f aca="false">MetricValores!B114</f>
        <v>Java</v>
      </c>
      <c r="C90" s="5" t="n">
        <f aca="false">MetricValores!C114</f>
        <v>21</v>
      </c>
      <c r="D90" s="5" t="n">
        <f aca="false">MetricValores!D114</f>
        <v>2</v>
      </c>
      <c r="E90" s="30" t="n">
        <f aca="false">MetricValores!H114</f>
        <v>27.8</v>
      </c>
    </row>
    <row r="91" customFormat="false" ht="12.75" hidden="false" customHeight="false" outlineLevel="0" collapsed="false">
      <c r="A91" s="5" t="str">
        <f aca="false">MetricValores!A116</f>
        <v>2007_clasificacion_series_algoritmo </v>
      </c>
      <c r="B91" s="5" t="str">
        <f aca="false">MetricValores!B116</f>
        <v>Java</v>
      </c>
      <c r="C91" s="5" t="n">
        <f aca="false">MetricValores!C116</f>
        <v>21</v>
      </c>
      <c r="D91" s="5" t="n">
        <f aca="false">MetricValores!D116</f>
        <v>4</v>
      </c>
      <c r="E91" s="30" t="n">
        <f aca="false">MetricValores!H116</f>
        <v>32.8</v>
      </c>
    </row>
    <row r="92" customFormat="false" ht="12.75" hidden="false" customHeight="false" outlineLevel="0" collapsed="false">
      <c r="A92" s="5" t="str">
        <f aca="false">MetricValores!A118</f>
        <v>2007_congresos_JSP </v>
      </c>
      <c r="B92" s="5" t="str">
        <f aca="false">MetricValores!B118</f>
        <v>Java</v>
      </c>
      <c r="C92" s="5" t="n">
        <f aca="false">MetricValores!C118</f>
        <v>22</v>
      </c>
      <c r="D92" s="5" t="n">
        <f aca="false">MetricValores!D118</f>
        <v>0</v>
      </c>
      <c r="E92" s="30" t="n">
        <f aca="false">MetricValores!H118</f>
        <v>38.3</v>
      </c>
    </row>
    <row r="93" customFormat="false" ht="12.75" hidden="false" customHeight="false" outlineLevel="0" collapsed="false">
      <c r="A93" s="5" t="str">
        <f aca="false">MetricValores!A121</f>
        <v>2007_congresos_JSP_modelo </v>
      </c>
      <c r="B93" s="5" t="str">
        <f aca="false">MetricValores!B121</f>
        <v>Java</v>
      </c>
      <c r="C93" s="5" t="n">
        <f aca="false">MetricValores!C121</f>
        <v>22</v>
      </c>
      <c r="D93" s="5" t="n">
        <f aca="false">MetricValores!D121</f>
        <v>3</v>
      </c>
      <c r="E93" s="30" t="n">
        <f aca="false">MetricValores!H121</f>
        <v>43.7</v>
      </c>
    </row>
    <row r="94" customFormat="false" ht="12.75" hidden="false" customHeight="false" outlineLevel="0" collapsed="false">
      <c r="A94" s="5" t="str">
        <f aca="false">MetricValores!A122</f>
        <v>2007_congresos_JSP_algoritmo </v>
      </c>
      <c r="B94" s="5" t="str">
        <f aca="false">MetricValores!B122</f>
        <v>Java</v>
      </c>
      <c r="C94" s="5" t="n">
        <f aca="false">MetricValores!C122</f>
        <v>22</v>
      </c>
      <c r="D94" s="5" t="n">
        <f aca="false">MetricValores!D122</f>
        <v>4</v>
      </c>
      <c r="E94" s="30" t="n">
        <f aca="false">MetricValores!H122</f>
        <v>24.6</v>
      </c>
    </row>
    <row r="95" customFormat="false" ht="12.75" hidden="false" customHeight="false" outlineLevel="0" collapsed="false">
      <c r="A95" s="5" t="str">
        <f aca="false">MetricValores!A124</f>
        <v>2007_csharp_moon </v>
      </c>
      <c r="B95" s="5" t="str">
        <f aca="false">MetricValores!B124</f>
        <v>Java</v>
      </c>
      <c r="C95" s="5" t="n">
        <f aca="false">MetricValores!C124</f>
        <v>23</v>
      </c>
      <c r="D95" s="5" t="n">
        <f aca="false">MetricValores!D124</f>
        <v>0</v>
      </c>
      <c r="E95" s="30" t="n">
        <f aca="false">MetricValores!H124</f>
        <v>28.7</v>
      </c>
    </row>
    <row r="96" customFormat="false" ht="12.75" hidden="false" customHeight="false" outlineLevel="0" collapsed="false">
      <c r="A96" s="5" t="str">
        <f aca="false">MetricValores!A125</f>
        <v>2007_csharp_moon_exception </v>
      </c>
      <c r="B96" s="5" t="str">
        <f aca="false">MetricValores!B125</f>
        <v>Java</v>
      </c>
      <c r="C96" s="5" t="n">
        <f aca="false">MetricValores!C125</f>
        <v>23</v>
      </c>
      <c r="D96" s="5" t="n">
        <f aca="false">MetricValores!D125</f>
        <v>1</v>
      </c>
      <c r="E96" s="30" t="n">
        <f aca="false">MetricValores!H125</f>
        <v>43.1</v>
      </c>
    </row>
    <row r="97" customFormat="false" ht="12.75" hidden="false" customHeight="false" outlineLevel="0" collapsed="false">
      <c r="A97" s="5" t="str">
        <f aca="false">MetricValores!A126</f>
        <v>2007_csharp_moon_interface </v>
      </c>
      <c r="B97" s="5" t="str">
        <f aca="false">MetricValores!B126</f>
        <v>Java</v>
      </c>
      <c r="C97" s="5" t="n">
        <f aca="false">MetricValores!C126</f>
        <v>23</v>
      </c>
      <c r="D97" s="5" t="n">
        <f aca="false">MetricValores!D126</f>
        <v>2</v>
      </c>
      <c r="E97" s="30" t="n">
        <f aca="false">MetricValores!H126</f>
        <v>40.2</v>
      </c>
    </row>
    <row r="98" customFormat="false" ht="12.75" hidden="false" customHeight="false" outlineLevel="0" collapsed="false">
      <c r="A98" s="5" t="str">
        <f aca="false">MetricValores!A127</f>
        <v>2007_csharp_moon_modelo </v>
      </c>
      <c r="B98" s="5" t="str">
        <f aca="false">MetricValores!B127</f>
        <v>Java</v>
      </c>
      <c r="C98" s="5" t="n">
        <f aca="false">MetricValores!C127</f>
        <v>23</v>
      </c>
      <c r="D98" s="5" t="n">
        <f aca="false">MetricValores!D127</f>
        <v>3</v>
      </c>
      <c r="E98" s="30" t="n">
        <f aca="false">MetricValores!H127</f>
        <v>43.5</v>
      </c>
    </row>
    <row r="99" customFormat="false" ht="12.75" hidden="false" customHeight="false" outlineLevel="0" collapsed="false">
      <c r="A99" s="5" t="str">
        <f aca="false">MetricValores!A128</f>
        <v>2007_csharp_moon_algoritmo </v>
      </c>
      <c r="B99" s="5" t="str">
        <f aca="false">MetricValores!B128</f>
        <v>Java</v>
      </c>
      <c r="C99" s="5" t="n">
        <f aca="false">MetricValores!C128</f>
        <v>23</v>
      </c>
      <c r="D99" s="5" t="n">
        <f aca="false">MetricValores!D128</f>
        <v>4</v>
      </c>
      <c r="E99" s="30" t="n">
        <f aca="false">MetricValores!H128</f>
        <v>38</v>
      </c>
    </row>
    <row r="100" customFormat="false" ht="12.75" hidden="false" customHeight="false" outlineLevel="0" collapsed="false">
      <c r="A100" s="5" t="str">
        <f aca="false">MetricValores!A129</f>
        <v>2007_csharp_moon_test </v>
      </c>
      <c r="B100" s="5" t="str">
        <f aca="false">MetricValores!B129</f>
        <v>Java</v>
      </c>
      <c r="C100" s="5" t="n">
        <f aca="false">MetricValores!C129</f>
        <v>23</v>
      </c>
      <c r="D100" s="5" t="n">
        <f aca="false">MetricValores!D129</f>
        <v>5</v>
      </c>
      <c r="E100" s="30" t="n">
        <f aca="false">MetricValores!H129</f>
        <v>22.3</v>
      </c>
    </row>
    <row r="101" customFormat="false" ht="12.75" hidden="false" customHeight="false" outlineLevel="0" collapsed="false">
      <c r="A101" s="5" t="e">
        <f aca="false">#REF!</f>
        <v>#REF!</v>
      </c>
      <c r="B101" s="5" t="e">
        <f aca="false">#REF!</f>
        <v>#REF!</v>
      </c>
      <c r="C101" s="5" t="e">
        <f aca="false">#REF!</f>
        <v>#REF!</v>
      </c>
      <c r="D101" s="5" t="e">
        <f aca="false">#REF!</f>
        <v>#REF!</v>
      </c>
      <c r="E101" s="30" t="e">
        <f aca="false">#REF!</f>
        <v>#REF!</v>
      </c>
    </row>
    <row r="102" customFormat="false" ht="12.75" hidden="false" customHeight="false" outlineLevel="0" collapsed="false">
      <c r="A102" s="5" t="str">
        <f aca="false">MetricValores!A130</f>
        <v>2007_hospital_metaheuristicas-JavaStruts </v>
      </c>
      <c r="B102" s="5" t="str">
        <f aca="false">MetricValores!B130</f>
        <v>Java</v>
      </c>
      <c r="C102" s="5" t="n">
        <f aca="false">MetricValores!C130</f>
        <v>24</v>
      </c>
      <c r="D102" s="5" t="n">
        <f aca="false">MetricValores!D130</f>
        <v>0</v>
      </c>
      <c r="E102" s="30" t="n">
        <f aca="false">MetricValores!H130</f>
        <v>41.5</v>
      </c>
    </row>
    <row r="103" customFormat="false" ht="12.75" hidden="false" customHeight="false" outlineLevel="0" collapsed="false">
      <c r="A103" s="5" t="str">
        <f aca="false">MetricValores!A132</f>
        <v>2007_hospital_metaheuristicas-JavaStruts_interface </v>
      </c>
      <c r="B103" s="5" t="str">
        <f aca="false">MetricValores!B132</f>
        <v>Java</v>
      </c>
      <c r="C103" s="5" t="n">
        <f aca="false">MetricValores!C132</f>
        <v>24</v>
      </c>
      <c r="D103" s="5" t="n">
        <f aca="false">MetricValores!D132</f>
        <v>2</v>
      </c>
      <c r="E103" s="30" t="n">
        <f aca="false">MetricValores!H132</f>
        <v>43.2</v>
      </c>
    </row>
    <row r="104" customFormat="false" ht="12.75" hidden="false" customHeight="false" outlineLevel="0" collapsed="false">
      <c r="A104" s="5" t="str">
        <f aca="false">MetricValores!A134</f>
        <v>2007_hospital_metaheuristicas-JavaStruts_algoritmo </v>
      </c>
      <c r="B104" s="5" t="str">
        <f aca="false">MetricValores!B134</f>
        <v>Java</v>
      </c>
      <c r="C104" s="5" t="n">
        <f aca="false">MetricValores!C134</f>
        <v>24</v>
      </c>
      <c r="D104" s="5" t="n">
        <f aca="false">MetricValores!D134</f>
        <v>4</v>
      </c>
      <c r="E104" s="30" t="n">
        <f aca="false">MetricValores!H134</f>
        <v>46</v>
      </c>
    </row>
    <row r="105" customFormat="false" ht="12.75" hidden="false" customHeight="false" outlineLevel="0" collapsed="false">
      <c r="A105" s="5" t="str">
        <f aca="false">MetricValores!A135</f>
        <v>2007_hospital_metaheuristicas-JavaStruts_test </v>
      </c>
      <c r="B105" s="5" t="str">
        <f aca="false">MetricValores!B135</f>
        <v>Java</v>
      </c>
      <c r="C105" s="5" t="n">
        <f aca="false">MetricValores!C135</f>
        <v>24</v>
      </c>
      <c r="D105" s="5" t="n">
        <f aca="false">MetricValores!D135</f>
        <v>5</v>
      </c>
      <c r="E105" s="30" t="n">
        <f aca="false">MetricValores!H135</f>
        <v>32.7</v>
      </c>
    </row>
    <row r="106" customFormat="false" ht="12.75" hidden="false" customHeight="false" outlineLevel="0" collapsed="false">
      <c r="A106" s="5" t="str">
        <f aca="false">MetricValores!A136</f>
        <v>2007_refactorizaciones_dinamicas </v>
      </c>
      <c r="B106" s="5" t="str">
        <f aca="false">MetricValores!B136</f>
        <v>Java</v>
      </c>
      <c r="C106" s="5" t="n">
        <f aca="false">MetricValores!C136</f>
        <v>25</v>
      </c>
      <c r="D106" s="5" t="n">
        <f aca="false">MetricValores!D136</f>
        <v>0</v>
      </c>
      <c r="E106" s="30" t="n">
        <f aca="false">MetricValores!H136</f>
        <v>32.7</v>
      </c>
    </row>
    <row r="107" customFormat="false" ht="12.75" hidden="false" customHeight="false" outlineLevel="0" collapsed="false">
      <c r="A107" s="5" t="str">
        <f aca="false">MetricValores!A137</f>
        <v>2007_refactorizaciones_dinamicas_exception </v>
      </c>
      <c r="B107" s="5" t="str">
        <f aca="false">MetricValores!B137</f>
        <v>Java</v>
      </c>
      <c r="C107" s="5" t="n">
        <f aca="false">MetricValores!C137</f>
        <v>25</v>
      </c>
      <c r="D107" s="5" t="n">
        <f aca="false">MetricValores!D137</f>
        <v>1</v>
      </c>
      <c r="E107" s="30" t="n">
        <f aca="false">MetricValores!H137</f>
        <v>50.6</v>
      </c>
    </row>
    <row r="108" customFormat="false" ht="12.75" hidden="false" customHeight="false" outlineLevel="0" collapsed="false">
      <c r="A108" s="5" t="str">
        <f aca="false">MetricValores!A138</f>
        <v>2007_refactorizaciones_dinamicas_interface </v>
      </c>
      <c r="B108" s="5" t="str">
        <f aca="false">MetricValores!B138</f>
        <v>Java</v>
      </c>
      <c r="C108" s="5" t="n">
        <f aca="false">MetricValores!C138</f>
        <v>25</v>
      </c>
      <c r="D108" s="5" t="n">
        <f aca="false">MetricValores!D138</f>
        <v>2</v>
      </c>
      <c r="E108" s="30" t="n">
        <f aca="false">MetricValores!H138</f>
        <v>31.9</v>
      </c>
    </row>
    <row r="109" customFormat="false" ht="12.75" hidden="false" customHeight="false" outlineLevel="0" collapsed="false">
      <c r="A109" s="5" t="str">
        <f aca="false">MetricValores!A140</f>
        <v>2007_refactorizaciones_dinamicas_algoritmo </v>
      </c>
      <c r="B109" s="5" t="str">
        <f aca="false">MetricValores!B140</f>
        <v>Java</v>
      </c>
      <c r="C109" s="5" t="n">
        <f aca="false">MetricValores!C140</f>
        <v>25</v>
      </c>
      <c r="D109" s="5" t="n">
        <f aca="false">MetricValores!D140</f>
        <v>4</v>
      </c>
      <c r="E109" s="30" t="n">
        <f aca="false">MetricValores!H140</f>
        <v>38.9</v>
      </c>
    </row>
    <row r="110" customFormat="false" ht="12.75" hidden="false" customHeight="false" outlineLevel="0" collapsed="false">
      <c r="A110" s="5" t="str">
        <f aca="false">MetricValores!A141</f>
        <v>2007_refactorizaciones_dinamicas_test </v>
      </c>
      <c r="B110" s="5" t="str">
        <f aca="false">MetricValores!B141</f>
        <v>Java</v>
      </c>
      <c r="C110" s="5" t="n">
        <f aca="false">MetricValores!C141</f>
        <v>25</v>
      </c>
      <c r="D110" s="5" t="n">
        <f aca="false">MetricValores!D141</f>
        <v>5</v>
      </c>
      <c r="E110" s="30" t="n">
        <f aca="false">MetricValores!H141</f>
        <v>22</v>
      </c>
    </row>
    <row r="111" customFormat="false" ht="12.75" hidden="false" customHeight="false" outlineLevel="0" collapsed="false">
      <c r="A111" s="5" t="e">
        <f aca="false">#REF!</f>
        <v>#REF!</v>
      </c>
      <c r="B111" s="5" t="e">
        <f aca="false">#REF!</f>
        <v>#REF!</v>
      </c>
      <c r="C111" s="5" t="e">
        <f aca="false">#REF!</f>
        <v>#REF!</v>
      </c>
      <c r="D111" s="5" t="e">
        <f aca="false">#REF!</f>
        <v>#REF!</v>
      </c>
      <c r="E111" s="30" t="e">
        <f aca="false">#REF!</f>
        <v>#REF!</v>
      </c>
    </row>
    <row r="112" customFormat="false" ht="12.75" hidden="false" customHeight="false" outlineLevel="0" collapsed="false">
      <c r="A112" s="5" t="str">
        <f aca="false">MetricValores!A142</f>
        <v>2007_ruteo_1 </v>
      </c>
      <c r="B112" s="5" t="str">
        <f aca="false">MetricValores!B142</f>
        <v>Java</v>
      </c>
      <c r="C112" s="5" t="n">
        <f aca="false">MetricValores!C142</f>
        <v>26</v>
      </c>
      <c r="D112" s="5" t="n">
        <f aca="false">MetricValores!D142</f>
        <v>0</v>
      </c>
      <c r="E112" s="30" t="n">
        <f aca="false">MetricValores!H142</f>
        <v>22.6</v>
      </c>
    </row>
    <row r="113" customFormat="false" ht="12.75" hidden="false" customHeight="false" outlineLevel="0" collapsed="false">
      <c r="A113" s="5" t="str">
        <f aca="false">MetricValores!A144</f>
        <v>2007_ruteo_1_interface </v>
      </c>
      <c r="B113" s="5" t="str">
        <f aca="false">MetricValores!B144</f>
        <v>Java</v>
      </c>
      <c r="C113" s="5" t="n">
        <f aca="false">MetricValores!C144</f>
        <v>26</v>
      </c>
      <c r="D113" s="5" t="n">
        <f aca="false">MetricValores!D144</f>
        <v>2</v>
      </c>
      <c r="E113" s="30" t="n">
        <f aca="false">MetricValores!H144</f>
        <v>16.8</v>
      </c>
    </row>
    <row r="114" customFormat="false" ht="12.75" hidden="false" customHeight="false" outlineLevel="0" collapsed="false">
      <c r="A114" s="5" t="str">
        <f aca="false">MetricValores!A146</f>
        <v>2007_ruteo_1_algoritmo </v>
      </c>
      <c r="B114" s="5" t="str">
        <f aca="false">MetricValores!B146</f>
        <v>Java</v>
      </c>
      <c r="C114" s="5" t="n">
        <f aca="false">MetricValores!C146</f>
        <v>26</v>
      </c>
      <c r="D114" s="5" t="n">
        <f aca="false">MetricValores!D146</f>
        <v>4</v>
      </c>
      <c r="E114" s="30" t="n">
        <f aca="false">MetricValores!H146</f>
        <v>28.5</v>
      </c>
    </row>
    <row r="115" customFormat="false" ht="12.75" hidden="false" customHeight="false" outlineLevel="0" collapsed="false">
      <c r="A115" s="5" t="str">
        <f aca="false">MetricValores!A147</f>
        <v>2007_ruteo_1_test </v>
      </c>
      <c r="B115" s="5" t="str">
        <f aca="false">MetricValores!B147</f>
        <v>Java</v>
      </c>
      <c r="C115" s="5" t="n">
        <f aca="false">MetricValores!C147</f>
        <v>26</v>
      </c>
      <c r="D115" s="5" t="n">
        <f aca="false">MetricValores!D147</f>
        <v>5</v>
      </c>
      <c r="E115" s="30" t="n">
        <f aca="false">MetricValores!H147</f>
        <v>14.3</v>
      </c>
    </row>
    <row r="116" customFormat="false" ht="12.75" hidden="false" customHeight="false" outlineLevel="0" collapsed="false">
      <c r="A116" s="5" t="str">
        <f aca="false">MetricValores!A148</f>
        <v>2007_trading_agent_V2_ </v>
      </c>
      <c r="B116" s="5" t="str">
        <f aca="false">MetricValores!B148</f>
        <v>Java</v>
      </c>
      <c r="C116" s="5" t="n">
        <f aca="false">MetricValores!C148</f>
        <v>27</v>
      </c>
      <c r="D116" s="5" t="n">
        <f aca="false">MetricValores!D148</f>
        <v>0</v>
      </c>
      <c r="E116" s="30" t="n">
        <f aca="false">MetricValores!H148</f>
        <v>30.6</v>
      </c>
    </row>
    <row r="117" customFormat="false" ht="12.75" hidden="false" customHeight="false" outlineLevel="0" collapsed="false">
      <c r="A117" s="5" t="str">
        <f aca="false">MetricValores!A149</f>
        <v>2007_trading_agent_V2_exception </v>
      </c>
      <c r="B117" s="5" t="str">
        <f aca="false">MetricValores!B149</f>
        <v>Java</v>
      </c>
      <c r="C117" s="5" t="n">
        <f aca="false">MetricValores!C149</f>
        <v>27</v>
      </c>
      <c r="D117" s="5" t="n">
        <f aca="false">MetricValores!D149</f>
        <v>1</v>
      </c>
      <c r="E117" s="30" t="n">
        <f aca="false">MetricValores!H149</f>
        <v>78.4</v>
      </c>
    </row>
    <row r="118" customFormat="false" ht="12.75" hidden="false" customHeight="false" outlineLevel="0" collapsed="false">
      <c r="A118" s="5" t="str">
        <f aca="false">MetricValores!A150</f>
        <v>2007_trading_agent_V2_interface </v>
      </c>
      <c r="B118" s="5" t="str">
        <f aca="false">MetricValores!B150</f>
        <v>Java</v>
      </c>
      <c r="C118" s="5" t="n">
        <f aca="false">MetricValores!C150</f>
        <v>27</v>
      </c>
      <c r="D118" s="5" t="n">
        <f aca="false">MetricValores!D150</f>
        <v>2</v>
      </c>
      <c r="E118" s="30" t="n">
        <f aca="false">MetricValores!H150</f>
        <v>24.4</v>
      </c>
    </row>
    <row r="119" customFormat="false" ht="12.75" hidden="false" customHeight="false" outlineLevel="0" collapsed="false">
      <c r="A119" s="5" t="str">
        <f aca="false">MetricValores!A152</f>
        <v>2007_trading_agent_V2_algoritmo </v>
      </c>
      <c r="B119" s="5" t="str">
        <f aca="false">MetricValores!B152</f>
        <v>Java</v>
      </c>
      <c r="C119" s="5" t="n">
        <f aca="false">MetricValores!C152</f>
        <v>27</v>
      </c>
      <c r="D119" s="5" t="n">
        <f aca="false">MetricValores!D152</f>
        <v>4</v>
      </c>
      <c r="E119" s="30" t="n">
        <f aca="false">MetricValores!H152</f>
        <v>32.8</v>
      </c>
    </row>
    <row r="120" customFormat="false" ht="12.75" hidden="false" customHeight="false" outlineLevel="0" collapsed="false">
      <c r="A120" s="5" t="str">
        <f aca="false">MetricValores!A153</f>
        <v>2007_trading_agent_V2_test </v>
      </c>
      <c r="B120" s="5" t="str">
        <f aca="false">MetricValores!B153</f>
        <v>Java</v>
      </c>
      <c r="C120" s="5" t="n">
        <f aca="false">MetricValores!C153</f>
        <v>27</v>
      </c>
      <c r="D120" s="5" t="n">
        <f aca="false">MetricValores!D153</f>
        <v>5</v>
      </c>
      <c r="E120" s="30" t="n">
        <f aca="false">MetricValores!H153</f>
        <v>19.7</v>
      </c>
    </row>
    <row r="121" customFormat="false" ht="12.75" hidden="false" customHeight="false" outlineLevel="0" collapsed="false">
      <c r="A121" s="5" t="str">
        <f aca="false">MetricValores!A154</f>
        <v>2008_1_cgosorio_analisis_sintactico </v>
      </c>
      <c r="B121" s="5" t="str">
        <f aca="false">MetricValores!B154</f>
        <v>Java</v>
      </c>
      <c r="C121" s="5" t="n">
        <f aca="false">MetricValores!C154</f>
        <v>28</v>
      </c>
      <c r="D121" s="5" t="n">
        <f aca="false">MetricValores!D154</f>
        <v>0</v>
      </c>
      <c r="E121" s="30" t="n">
        <f aca="false">MetricValores!H154</f>
        <v>28.5</v>
      </c>
    </row>
    <row r="122" customFormat="false" ht="12.75" hidden="false" customHeight="false" outlineLevel="0" collapsed="false">
      <c r="A122" s="5" t="str">
        <f aca="false">MetricValores!A155</f>
        <v>2008_1_cgosorio_analisis_sintactico_exception </v>
      </c>
      <c r="B122" s="5" t="str">
        <f aca="false">MetricValores!B155</f>
        <v>Java</v>
      </c>
      <c r="C122" s="5" t="n">
        <f aca="false">MetricValores!C155</f>
        <v>28</v>
      </c>
      <c r="D122" s="5" t="n">
        <f aca="false">MetricValores!D155</f>
        <v>1</v>
      </c>
      <c r="E122" s="30" t="n">
        <f aca="false">MetricValores!H155</f>
        <v>33.8</v>
      </c>
    </row>
    <row r="123" customFormat="false" ht="12.75" hidden="false" customHeight="false" outlineLevel="0" collapsed="false">
      <c r="A123" s="5" t="str">
        <f aca="false">MetricValores!A156</f>
        <v>2008_1_cgosorio_analisis_sintactico_interface </v>
      </c>
      <c r="B123" s="5" t="str">
        <f aca="false">MetricValores!B156</f>
        <v>CPP</v>
      </c>
      <c r="C123" s="5" t="n">
        <f aca="false">MetricValores!C156</f>
        <v>28</v>
      </c>
      <c r="D123" s="5" t="n">
        <f aca="false">MetricValores!D156</f>
        <v>2</v>
      </c>
      <c r="E123" s="30" t="n">
        <f aca="false">MetricValores!H156</f>
        <v>33.2</v>
      </c>
    </row>
    <row r="124" customFormat="false" ht="12.75" hidden="false" customHeight="false" outlineLevel="0" collapsed="false">
      <c r="A124" s="5" t="str">
        <f aca="false">MetricValores!A157</f>
        <v>2008_1_cgosorio_analisis_sintactico_modelo </v>
      </c>
      <c r="B124" s="5" t="str">
        <f aca="false">MetricValores!B157</f>
        <v>Java</v>
      </c>
      <c r="C124" s="5" t="n">
        <f aca="false">MetricValores!C157</f>
        <v>28</v>
      </c>
      <c r="D124" s="5" t="n">
        <f aca="false">MetricValores!D157</f>
        <v>3</v>
      </c>
      <c r="E124" s="30" t="n">
        <f aca="false">MetricValores!H157</f>
        <v>45.4</v>
      </c>
    </row>
    <row r="125" customFormat="false" ht="12.75" hidden="false" customHeight="false" outlineLevel="0" collapsed="false">
      <c r="A125" s="5" t="str">
        <f aca="false">MetricValores!A158</f>
        <v>2008_1_cgosorio_analisis_sintactico_algoritmo </v>
      </c>
      <c r="B125" s="5" t="str">
        <f aca="false">MetricValores!B158</f>
        <v>Java</v>
      </c>
      <c r="C125" s="5" t="n">
        <f aca="false">MetricValores!C158</f>
        <v>28</v>
      </c>
      <c r="D125" s="5" t="n">
        <f aca="false">MetricValores!D158</f>
        <v>4</v>
      </c>
      <c r="E125" s="30" t="n">
        <f aca="false">MetricValores!H158</f>
        <v>31.3</v>
      </c>
    </row>
    <row r="126" customFormat="false" ht="12.75" hidden="false" customHeight="false" outlineLevel="0" collapsed="false">
      <c r="A126" s="5" t="str">
        <f aca="false">MetricValores!A159</f>
        <v>2008_1_cgosorio_analisis_sintactico_test </v>
      </c>
      <c r="B126" s="5" t="str">
        <f aca="false">MetricValores!B159</f>
        <v>Java</v>
      </c>
      <c r="C126" s="5" t="n">
        <f aca="false">MetricValores!C159</f>
        <v>28</v>
      </c>
      <c r="D126" s="5" t="n">
        <f aca="false">MetricValores!D159</f>
        <v>5</v>
      </c>
      <c r="E126" s="30" t="n">
        <f aca="false">MetricValores!H159</f>
        <v>14.5</v>
      </c>
    </row>
    <row r="127" customFormat="false" ht="12.75" hidden="false" customHeight="false" outlineLevel="0" collapsed="false">
      <c r="A127" s="5" t="e">
        <f aca="false">#REF!</f>
        <v>#REF!</v>
      </c>
      <c r="B127" s="5" t="e">
        <f aca="false">#REF!</f>
        <v>#REF!</v>
      </c>
      <c r="C127" s="5" t="e">
        <f aca="false">#REF!</f>
        <v>#REF!</v>
      </c>
      <c r="D127" s="5" t="e">
        <f aca="false">#REF!</f>
        <v>#REF!</v>
      </c>
      <c r="E127" s="30" t="e">
        <f aca="false">#REF!</f>
        <v>#REF!</v>
      </c>
    </row>
    <row r="128" customFormat="false" ht="12.75" hidden="false" customHeight="false" outlineLevel="0" collapsed="false">
      <c r="A128" s="5" t="str">
        <f aca="false">MetricValores!A160</f>
        <v>2008_1_clopezno_defectos_codigo_V2 </v>
      </c>
      <c r="B128" s="5" t="str">
        <f aca="false">MetricValores!B160</f>
        <v>Java</v>
      </c>
      <c r="C128" s="5" t="n">
        <f aca="false">MetricValores!C160</f>
        <v>29</v>
      </c>
      <c r="D128" s="5" t="n">
        <f aca="false">MetricValores!D160</f>
        <v>0</v>
      </c>
      <c r="E128" s="30" t="n">
        <f aca="false">MetricValores!H160</f>
        <v>32.6</v>
      </c>
    </row>
    <row r="129" customFormat="false" ht="12.75" hidden="false" customHeight="false" outlineLevel="0" collapsed="false">
      <c r="A129" s="5" t="str">
        <f aca="false">MetricValores!A162</f>
        <v>2008_1_clopezno_defectos_codigo_V2_interfaz </v>
      </c>
      <c r="B129" s="5" t="str">
        <f aca="false">MetricValores!B162</f>
        <v>Java</v>
      </c>
      <c r="C129" s="5" t="n">
        <f aca="false">MetricValores!C162</f>
        <v>29</v>
      </c>
      <c r="D129" s="5" t="n">
        <f aca="false">MetricValores!D162</f>
        <v>2</v>
      </c>
      <c r="E129" s="30" t="n">
        <f aca="false">MetricValores!H162</f>
        <v>26.3</v>
      </c>
    </row>
    <row r="130" customFormat="false" ht="12.75" hidden="false" customHeight="false" outlineLevel="0" collapsed="false">
      <c r="A130" s="5" t="str">
        <f aca="false">MetricValores!A163</f>
        <v>2008_1_clopezno_defectos_codigo_V2_modelo </v>
      </c>
      <c r="B130" s="5" t="str">
        <f aca="false">MetricValores!B163</f>
        <v>Java</v>
      </c>
      <c r="C130" s="5" t="n">
        <f aca="false">MetricValores!C163</f>
        <v>29</v>
      </c>
      <c r="D130" s="5" t="n">
        <f aca="false">MetricValores!D163</f>
        <v>3</v>
      </c>
      <c r="E130" s="30" t="n">
        <f aca="false">MetricValores!H163</f>
        <v>43.8</v>
      </c>
    </row>
    <row r="131" customFormat="false" ht="12.75" hidden="false" customHeight="false" outlineLevel="0" collapsed="false">
      <c r="A131" s="5" t="str">
        <f aca="false">MetricValores!A164</f>
        <v>2008_1_clopezno_defectos_codigo_V2_algoritmo </v>
      </c>
      <c r="B131" s="5" t="str">
        <f aca="false">MetricValores!B164</f>
        <v>Java</v>
      </c>
      <c r="C131" s="5" t="n">
        <f aca="false">MetricValores!C164</f>
        <v>29</v>
      </c>
      <c r="D131" s="5" t="n">
        <f aca="false">MetricValores!D164</f>
        <v>4</v>
      </c>
      <c r="E131" s="30" t="n">
        <f aca="false">MetricValores!H164</f>
        <v>39.2</v>
      </c>
    </row>
    <row r="132" customFormat="false" ht="12.75" hidden="false" customHeight="false" outlineLevel="0" collapsed="false">
      <c r="A132" s="5" t="str">
        <f aca="false">MetricValores!A165</f>
        <v>2008_1_clopezno_defectos_codigo_V2_test </v>
      </c>
      <c r="B132" s="5" t="str">
        <f aca="false">MetricValores!B165</f>
        <v>Java</v>
      </c>
      <c r="C132" s="5" t="n">
        <f aca="false">MetricValores!C165</f>
        <v>29</v>
      </c>
      <c r="D132" s="5" t="n">
        <f aca="false">MetricValores!D165</f>
        <v>5</v>
      </c>
      <c r="E132" s="30" t="n">
        <f aca="false">MetricValores!H165</f>
        <v>28</v>
      </c>
    </row>
    <row r="133" customFormat="false" ht="12.75" hidden="false" customHeight="false" outlineLevel="0" collapsed="false">
      <c r="A133" s="5" t="e">
        <f aca="false">#REF!</f>
        <v>#REF!</v>
      </c>
      <c r="B133" s="5" t="e">
        <f aca="false">#REF!</f>
        <v>#REF!</v>
      </c>
      <c r="C133" s="5" t="e">
        <f aca="false">#REF!</f>
        <v>#REF!</v>
      </c>
      <c r="D133" s="5" t="e">
        <f aca="false">#REF!</f>
        <v>#REF!</v>
      </c>
      <c r="E133" s="30" t="e">
        <f aca="false">#REF!</f>
        <v>#REF!</v>
      </c>
    </row>
    <row r="134" customFormat="false" ht="12.75" hidden="false" customHeight="false" outlineLevel="0" collapsed="false">
      <c r="A134" s="5" t="str">
        <f aca="false">MetricValores!A166</f>
        <v>2222_JavaMoon-2.1.0.xml</v>
      </c>
      <c r="B134" s="5" t="str">
        <f aca="false">MetricValores!B166</f>
        <v>Testigo</v>
      </c>
      <c r="C134" s="5" t="n">
        <f aca="false">MetricValores!C166</f>
        <v>31</v>
      </c>
      <c r="D134" s="5" t="n">
        <f aca="false">MetricValores!D166</f>
        <v>0</v>
      </c>
      <c r="E134" s="30" t="n">
        <f aca="false">MetricValores!H166</f>
        <v>19.1</v>
      </c>
    </row>
    <row r="135" customFormat="false" ht="12.75" hidden="false" customHeight="false" outlineLevel="0" collapsed="false">
      <c r="A135" s="5" t="str">
        <f aca="false">MetricValores!A167</f>
        <v>2222_JavaMoon-2.1.0_exception.xml</v>
      </c>
      <c r="B135" s="5" t="str">
        <f aca="false">MetricValores!B167</f>
        <v>Testigo</v>
      </c>
      <c r="C135" s="5" t="n">
        <f aca="false">MetricValores!C167</f>
        <v>31</v>
      </c>
      <c r="D135" s="5" t="n">
        <f aca="false">MetricValores!D167</f>
        <v>1</v>
      </c>
      <c r="E135" s="30" t="n">
        <f aca="false">MetricValores!H167</f>
        <v>38.3</v>
      </c>
    </row>
    <row r="136" customFormat="false" ht="12.75" hidden="false" customHeight="false" outlineLevel="0" collapsed="false">
      <c r="A136" s="5" t="str">
        <f aca="false">MetricValores!A169</f>
        <v>2222_JavaMoon-2.1.0_modelo.xml</v>
      </c>
      <c r="B136" s="5" t="str">
        <f aca="false">MetricValores!B169</f>
        <v>Testigo</v>
      </c>
      <c r="C136" s="5" t="n">
        <f aca="false">MetricValores!C169</f>
        <v>31</v>
      </c>
      <c r="D136" s="5" t="n">
        <f aca="false">MetricValores!D169</f>
        <v>3</v>
      </c>
      <c r="E136" s="30" t="n">
        <f aca="false">MetricValores!H169</f>
        <v>27.7</v>
      </c>
    </row>
    <row r="137" customFormat="false" ht="12.75" hidden="false" customHeight="false" outlineLevel="0" collapsed="false">
      <c r="A137" s="5" t="str">
        <f aca="false">MetricValores!A171</f>
        <v>2222_JavaMoon-2.1.0_test.xml</v>
      </c>
      <c r="B137" s="5" t="str">
        <f aca="false">MetricValores!B171</f>
        <v>Testigo</v>
      </c>
      <c r="C137" s="5" t="n">
        <f aca="false">MetricValores!C171</f>
        <v>31</v>
      </c>
      <c r="D137" s="5" t="n">
        <f aca="false">MetricValores!D171</f>
        <v>5</v>
      </c>
      <c r="E137" s="30" t="n">
        <f aca="false">MetricValores!H171</f>
        <v>24.2</v>
      </c>
    </row>
    <row r="138" customFormat="false" ht="12.75" hidden="false" customHeight="false" outlineLevel="0" collapsed="false">
      <c r="A138" s="5" t="e">
        <f aca="false">#REF!</f>
        <v>#REF!</v>
      </c>
      <c r="B138" s="5" t="e">
        <f aca="false">#REF!</f>
        <v>#REF!</v>
      </c>
      <c r="C138" s="5" t="e">
        <f aca="false">#REF!</f>
        <v>#REF!</v>
      </c>
      <c r="D138" s="5" t="e">
        <f aca="false">#REF!</f>
        <v>#REF!</v>
      </c>
      <c r="E138" s="30" t="e">
        <f aca="false">#REF!</f>
        <v>#REF!</v>
      </c>
    </row>
    <row r="139" customFormat="false" ht="12.75" hidden="false" customHeight="false" outlineLevel="0" collapsed="false">
      <c r="A139" s="5" t="str">
        <f aca="false">MetricValores!A172</f>
        <v>2222_JUnit.xml</v>
      </c>
      <c r="B139" s="5" t="str">
        <f aca="false">MetricValores!B172</f>
        <v>Testigo</v>
      </c>
      <c r="C139" s="5" t="n">
        <f aca="false">MetricValores!C172</f>
        <v>32</v>
      </c>
      <c r="D139" s="5" t="n">
        <f aca="false">MetricValores!D172</f>
        <v>0</v>
      </c>
      <c r="E139" s="30" t="n">
        <f aca="false">MetricValores!H172</f>
        <v>21.3</v>
      </c>
    </row>
    <row r="140" customFormat="false" ht="12.75" hidden="false" customHeight="false" outlineLevel="0" collapsed="false">
      <c r="A140" s="5" t="str">
        <f aca="false">MetricValores!A174</f>
        <v>2222_JUnit_interface.xml</v>
      </c>
      <c r="B140" s="5" t="str">
        <f aca="false">MetricValores!B174</f>
        <v>Testigo</v>
      </c>
      <c r="C140" s="5" t="n">
        <f aca="false">MetricValores!C174</f>
        <v>32</v>
      </c>
      <c r="D140" s="5" t="n">
        <f aca="false">MetricValores!D174</f>
        <v>2</v>
      </c>
      <c r="E140" s="30" t="n">
        <f aca="false">MetricValores!H174</f>
        <v>16.9</v>
      </c>
    </row>
    <row r="141" customFormat="false" ht="12.75" hidden="false" customHeight="false" outlineLevel="0" collapsed="false">
      <c r="A141" s="5" t="str">
        <f aca="false">MetricValores!A176</f>
        <v>2222_JUnit_algoritmo.xml</v>
      </c>
      <c r="B141" s="5" t="str">
        <f aca="false">MetricValores!B176</f>
        <v>Testigo</v>
      </c>
      <c r="C141" s="5" t="n">
        <f aca="false">MetricValores!C176</f>
        <v>32</v>
      </c>
      <c r="D141" s="5" t="n">
        <f aca="false">MetricValores!D176</f>
        <v>4</v>
      </c>
      <c r="E141" s="30" t="n">
        <f aca="false">MetricValores!H176</f>
        <v>36.6</v>
      </c>
    </row>
    <row r="142" customFormat="false" ht="12.75" hidden="false" customHeight="false" outlineLevel="0" collapsed="false">
      <c r="A142" s="5" t="str">
        <f aca="false">MetricValores!A177</f>
        <v>2222_JUnit_test.xml</v>
      </c>
      <c r="B142" s="5" t="str">
        <f aca="false">MetricValores!B177</f>
        <v>Testigo</v>
      </c>
      <c r="C142" s="5" t="n">
        <f aca="false">MetricValores!C177</f>
        <v>32</v>
      </c>
      <c r="D142" s="5" t="n">
        <f aca="false">MetricValores!D177</f>
        <v>5</v>
      </c>
      <c r="E142" s="30" t="n">
        <f aca="false">MetricValores!H177</f>
        <v>10.8</v>
      </c>
    </row>
    <row r="143" customFormat="false" ht="12.75" hidden="false" customHeight="false" outlineLevel="0" collapsed="false">
      <c r="A143" s="5" t="str">
        <f aca="false">MetricValores!A178</f>
        <v>2222_SistInfGen.xml</v>
      </c>
      <c r="B143" s="5" t="str">
        <f aca="false">MetricValores!B178</f>
        <v>Testigo</v>
      </c>
      <c r="C143" s="5" t="n">
        <f aca="false">MetricValores!C178</f>
        <v>33</v>
      </c>
      <c r="D143" s="5" t="n">
        <f aca="false">MetricValores!D178</f>
        <v>0</v>
      </c>
      <c r="E143" s="30" t="n">
        <f aca="false">MetricValores!H178</f>
        <v>27.6</v>
      </c>
    </row>
    <row r="144" customFormat="false" ht="12.75" hidden="false" customHeight="false" outlineLevel="0" collapsed="false">
      <c r="A144" s="5" t="str">
        <f aca="false">MetricValores!A181</f>
        <v>2222_SistInfGen_modelo.xml</v>
      </c>
      <c r="B144" s="5" t="str">
        <f aca="false">MetricValores!B181</f>
        <v>Testigo</v>
      </c>
      <c r="C144" s="5" t="n">
        <f aca="false">MetricValores!C181</f>
        <v>33</v>
      </c>
      <c r="D144" s="5" t="n">
        <f aca="false">MetricValores!D181</f>
        <v>3</v>
      </c>
      <c r="E144" s="30" t="n">
        <f aca="false">MetricValores!H181</f>
        <v>44.2</v>
      </c>
    </row>
    <row r="145" customFormat="false" ht="12.75" hidden="false" customHeight="false" outlineLevel="0" collapsed="false">
      <c r="A145" s="5" t="str">
        <f aca="false">MetricValores!A182</f>
        <v>2222_SistInfGen_algoritmo.xml</v>
      </c>
      <c r="B145" s="5" t="str">
        <f aca="false">MetricValores!B182</f>
        <v>Testigo</v>
      </c>
      <c r="C145" s="5" t="n">
        <f aca="false">MetricValores!C182</f>
        <v>33</v>
      </c>
      <c r="D145" s="5" t="n">
        <f aca="false">MetricValores!D182</f>
        <v>4</v>
      </c>
      <c r="E145" s="30" t="n">
        <f aca="false">MetricValores!H182</f>
        <v>26.8</v>
      </c>
    </row>
    <row r="146" customFormat="false" ht="12.75" hidden="false" customHeight="false" outlineLevel="0" collapsed="false">
      <c r="A146" s="5" t="str">
        <f aca="false">MetricValores!A184</f>
        <v>2222-jdk-1_5_0.xml</v>
      </c>
      <c r="B146" s="5" t="str">
        <f aca="false">MetricValores!B184</f>
        <v>Testigo</v>
      </c>
      <c r="C146" s="5" t="n">
        <f aca="false">MetricValores!C184</f>
        <v>34</v>
      </c>
      <c r="D146" s="5" t="n">
        <f aca="false">MetricValores!D184</f>
        <v>0</v>
      </c>
      <c r="E146" s="30" t="n">
        <f aca="false">MetricValores!H184</f>
        <v>48.1</v>
      </c>
    </row>
    <row r="147" customFormat="false" ht="12.75" hidden="false" customHeight="false" outlineLevel="0" collapsed="false">
      <c r="A147" s="5" t="str">
        <f aca="false">MetricValores!A185</f>
        <v>2222-jdk-1_5_0_Exception.xml</v>
      </c>
      <c r="B147" s="5" t="str">
        <f aca="false">MetricValores!B185</f>
        <v>Testigo</v>
      </c>
      <c r="C147" s="5" t="n">
        <f aca="false">MetricValores!C185</f>
        <v>34</v>
      </c>
      <c r="D147" s="5" t="n">
        <f aca="false">MetricValores!D185</f>
        <v>1</v>
      </c>
      <c r="E147" s="30" t="n">
        <f aca="false">MetricValores!H185</f>
        <v>63.5</v>
      </c>
    </row>
    <row r="148" customFormat="false" ht="12.75" hidden="false" customHeight="false" outlineLevel="0" collapsed="false">
      <c r="A148" s="5" t="str">
        <f aca="false">MetricValores!A186</f>
        <v>2222-jdk-1_5_0_Interface.xml</v>
      </c>
      <c r="B148" s="5" t="str">
        <f aca="false">MetricValores!B186</f>
        <v>Testigo</v>
      </c>
      <c r="C148" s="5" t="n">
        <f aca="false">MetricValores!C186</f>
        <v>34</v>
      </c>
      <c r="D148" s="5" t="n">
        <f aca="false">MetricValores!D186</f>
        <v>2</v>
      </c>
      <c r="E148" s="30" t="n">
        <f aca="false">MetricValores!H186</f>
        <v>44</v>
      </c>
    </row>
    <row r="149" customFormat="false" ht="12.75" hidden="false" customHeight="false" outlineLevel="0" collapsed="false">
      <c r="A149" s="5" t="str">
        <f aca="false">MetricValores!A188</f>
        <v>2222-jdk-1_5_0_Algoritmo.xml</v>
      </c>
      <c r="B149" s="5" t="str">
        <f aca="false">MetricValores!B188</f>
        <v>Testigo</v>
      </c>
      <c r="C149" s="5" t="n">
        <f aca="false">MetricValores!C188</f>
        <v>34</v>
      </c>
      <c r="D149" s="5" t="n">
        <f aca="false">MetricValores!D188</f>
        <v>4</v>
      </c>
      <c r="E149" s="30" t="n">
        <f aca="false">MetricValores!H188</f>
        <v>68.1</v>
      </c>
    </row>
    <row r="150" customFormat="false" ht="12.75" hidden="false" customHeight="false" outlineLevel="0" collapsed="false">
      <c r="A150" s="5" t="str">
        <f aca="false">MetricValores!A187</f>
        <v>2222-jdk-1_5_0_Modelo.xml</v>
      </c>
      <c r="B150" s="5" t="str">
        <f aca="false">MetricValores!B187</f>
        <v>Testigo</v>
      </c>
      <c r="C150" s="5" t="n">
        <f aca="false">MetricValores!C187</f>
        <v>34</v>
      </c>
      <c r="D150" s="5" t="n">
        <f aca="false">MetricValores!D187</f>
        <v>3</v>
      </c>
      <c r="E150" s="30" t="n">
        <f aca="false">MetricValores!H187</f>
        <v>55.4</v>
      </c>
    </row>
    <row r="151" customFormat="false" ht="12.75" hidden="false" customHeight="false" outlineLevel="0" collapsed="false">
      <c r="A151" s="5" t="str">
        <f aca="false">MetricValores!A2</f>
        <v>M0</v>
      </c>
      <c r="B151" s="5" t="str">
        <f aca="false">MetricValores!B2</f>
        <v>M1</v>
      </c>
      <c r="C151" s="5" t="n">
        <f aca="false">MetricValores!C2</f>
        <v>0</v>
      </c>
      <c r="D151" s="5" t="str">
        <f aca="false">MetricValores!D2</f>
        <v>M2</v>
      </c>
      <c r="E151" s="30" t="str">
        <f aca="false">MetricValores!H2</f>
        <v>J4</v>
      </c>
    </row>
    <row r="152" customFormat="false" ht="12.75" hidden="false" customHeight="false" outlineLevel="0" collapsed="false">
      <c r="A152" s="5" t="n">
        <f aca="false">MetricValores!A190</f>
        <v>0</v>
      </c>
      <c r="B152" s="5" t="n">
        <f aca="false">MetricValores!B190</f>
        <v>0</v>
      </c>
      <c r="C152" s="5" t="n">
        <f aca="false">MetricValores!C190</f>
        <v>0</v>
      </c>
      <c r="D152" s="5" t="n">
        <f aca="false">MetricValores!D190</f>
        <v>0</v>
      </c>
      <c r="E152" s="30" t="n">
        <f aca="false">MetricValores!N190</f>
        <v>0</v>
      </c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5" t="s">
        <v>252</v>
      </c>
      <c r="D156" s="10"/>
      <c r="E156" s="10"/>
    </row>
    <row r="157" customFormat="false" ht="12.75" hidden="false" customHeight="false" outlineLevel="0" collapsed="false">
      <c r="A157" s="16" t="s">
        <v>253</v>
      </c>
      <c r="B157" s="17" t="n">
        <v>0</v>
      </c>
      <c r="C157" s="18" t="e">
        <f aca="false">SUMIF($D$3:$D$148,B157,#REF!)</f>
        <v>#REF!</v>
      </c>
      <c r="D157" s="10"/>
      <c r="E157" s="10"/>
    </row>
    <row r="158" customFormat="false" ht="12.75" hidden="false" customHeight="false" outlineLevel="0" collapsed="false">
      <c r="A158" s="21" t="s">
        <v>254</v>
      </c>
      <c r="B158" s="21"/>
      <c r="C158" s="21"/>
      <c r="D158" s="21"/>
      <c r="E158" s="32"/>
    </row>
    <row r="159" customFormat="false" ht="12.75" hidden="false" customHeight="false" outlineLevel="0" collapsed="false">
      <c r="A159" s="16" t="s">
        <v>255</v>
      </c>
      <c r="B159" s="17" t="n">
        <v>1</v>
      </c>
      <c r="C159" s="18" t="e">
        <f aca="false">SUMIF($D$3:$D$148,B159,#REF!)</f>
        <v>#REF!</v>
      </c>
      <c r="D159" s="24" t="e">
        <f aca="false">C159/C$165</f>
        <v>#REF!</v>
      </c>
      <c r="E159" s="33"/>
    </row>
    <row r="160" customFormat="false" ht="12.75" hidden="false" customHeight="false" outlineLevel="0" collapsed="false">
      <c r="A160" s="16" t="s">
        <v>256</v>
      </c>
      <c r="B160" s="17" t="n">
        <v>2</v>
      </c>
      <c r="C160" s="18" t="e">
        <f aca="false">SUMIF($D$3:$D$148,B160,#REF!)</f>
        <v>#REF!</v>
      </c>
      <c r="D160" s="24" t="e">
        <f aca="false">C160/C$165</f>
        <v>#REF!</v>
      </c>
      <c r="E160" s="33"/>
    </row>
    <row r="161" customFormat="false" ht="12.75" hidden="false" customHeight="false" outlineLevel="0" collapsed="false">
      <c r="A161" s="16" t="s">
        <v>257</v>
      </c>
      <c r="B161" s="17" t="n">
        <v>3</v>
      </c>
      <c r="C161" s="18" t="e">
        <f aca="false">SUMIF($D$3:$D$148,B161,#REF!)</f>
        <v>#REF!</v>
      </c>
      <c r="D161" s="24" t="e">
        <f aca="false">C161/C$165</f>
        <v>#REF!</v>
      </c>
      <c r="E161" s="33"/>
    </row>
    <row r="162" customFormat="false" ht="12.75" hidden="false" customHeight="false" outlineLevel="0" collapsed="false">
      <c r="A162" s="16" t="s">
        <v>258</v>
      </c>
      <c r="B162" s="17" t="n">
        <v>4</v>
      </c>
      <c r="C162" s="18" t="e">
        <f aca="false">SUMIF($D$3:$D$148,B162,#REF!)</f>
        <v>#REF!</v>
      </c>
      <c r="D162" s="24" t="e">
        <f aca="false">C162/C$165</f>
        <v>#REF!</v>
      </c>
      <c r="E162" s="33"/>
    </row>
    <row r="163" customFormat="false" ht="12.75" hidden="false" customHeight="false" outlineLevel="0" collapsed="false">
      <c r="A163" s="16" t="s">
        <v>259</v>
      </c>
      <c r="B163" s="17" t="n">
        <v>5</v>
      </c>
      <c r="C163" s="18" t="e">
        <f aca="false">SUMIF($D$3:$D$148,B163,#REF!)</f>
        <v>#REF!</v>
      </c>
      <c r="D163" s="24" t="e">
        <f aca="false">C163/C$165</f>
        <v>#REF!</v>
      </c>
      <c r="E163" s="33"/>
    </row>
    <row r="164" customFormat="false" ht="12.75" hidden="false" customHeight="false" outlineLevel="0" collapsed="false">
      <c r="A164" s="16" t="s">
        <v>260</v>
      </c>
      <c r="B164" s="17" t="n">
        <v>6</v>
      </c>
      <c r="C164" s="18" t="e">
        <f aca="false">SUMIF($D$3:$D$148,B164,#REF!)</f>
        <v>#REF!</v>
      </c>
      <c r="D164" s="24" t="e">
        <f aca="false">C164/C$165</f>
        <v>#REF!</v>
      </c>
      <c r="E164" s="33"/>
    </row>
    <row r="165" customFormat="false" ht="12.75" hidden="false" customHeight="false" outlineLevel="0" collapsed="false">
      <c r="A165" s="16" t="s">
        <v>261</v>
      </c>
      <c r="B165" s="17"/>
      <c r="C165" s="18" t="e">
        <f aca="false">SUM(C159:C164)</f>
        <v>#REF!</v>
      </c>
    </row>
    <row r="166" customFormat="false" ht="12.75" hidden="false" customHeight="false" outlineLevel="0" collapsed="false">
      <c r="A166" s="21" t="s">
        <v>262</v>
      </c>
      <c r="B166" s="21"/>
      <c r="C166" s="21"/>
      <c r="D166" s="21"/>
      <c r="E166" s="32"/>
    </row>
    <row r="167" customFormat="false" ht="12.75" hidden="false" customHeight="false" outlineLevel="0" collapsed="false">
      <c r="A167" s="16" t="s">
        <v>54</v>
      </c>
      <c r="B167" s="17"/>
      <c r="C167" s="18" t="e">
        <f aca="false">SUMIF(#REF!,A167,#REF!)</f>
        <v>#REF!</v>
      </c>
      <c r="D167" s="24" t="e">
        <f aca="false">C167/C$172</f>
        <v>#REF!</v>
      </c>
      <c r="E167" s="33"/>
    </row>
    <row r="168" customFormat="false" ht="12.75" hidden="false" customHeight="false" outlineLevel="0" collapsed="false">
      <c r="A168" s="16" t="s">
        <v>86</v>
      </c>
      <c r="B168" s="17"/>
      <c r="C168" s="18" t="e">
        <f aca="false">SUMIF(#REF!,A168,#REF!)</f>
        <v>#REF!</v>
      </c>
      <c r="D168" s="24" t="e">
        <f aca="false">C168/C$172</f>
        <v>#REF!</v>
      </c>
      <c r="E168" s="33"/>
    </row>
    <row r="169" customFormat="false" ht="12.75" hidden="false" customHeight="false" outlineLevel="0" collapsed="false">
      <c r="A169" s="16" t="s">
        <v>79</v>
      </c>
      <c r="B169" s="17"/>
      <c r="C169" s="18" t="e">
        <f aca="false">SUMIF(#REF!,A169,#REF!)</f>
        <v>#REF!</v>
      </c>
      <c r="D169" s="24" t="e">
        <f aca="false">C169/C$172</f>
        <v>#REF!</v>
      </c>
      <c r="E169" s="33"/>
    </row>
    <row r="170" customFormat="false" ht="12.75" hidden="false" customHeight="false" outlineLevel="0" collapsed="false">
      <c r="A170" s="16" t="s">
        <v>247</v>
      </c>
      <c r="B170" s="17"/>
      <c r="C170" s="18" t="e">
        <f aca="false">SUMIF(#REF!,A170,#REF!)</f>
        <v>#REF!</v>
      </c>
      <c r="D170" s="24" t="e">
        <f aca="false">C170/C$172</f>
        <v>#REF!</v>
      </c>
      <c r="E170" s="33"/>
    </row>
    <row r="171" customFormat="false" ht="12.75" hidden="false" customHeight="false" outlineLevel="0" collapsed="false">
      <c r="A171" s="16" t="s">
        <v>28</v>
      </c>
      <c r="B171" s="17"/>
      <c r="C171" s="18" t="e">
        <f aca="false">SUMIF(#REF!,A171,#REF!)</f>
        <v>#REF!</v>
      </c>
      <c r="D171" s="24" t="e">
        <f aca="false">C171/C$172</f>
        <v>#REF!</v>
      </c>
      <c r="E171" s="33"/>
    </row>
    <row r="172" customFormat="false" ht="12.75" hidden="false" customHeight="false" outlineLevel="0" collapsed="false">
      <c r="A172" s="16" t="s">
        <v>261</v>
      </c>
      <c r="B172" s="17"/>
      <c r="C172" s="18" t="e">
        <f aca="false">SUM(C167:C171)</f>
        <v>#REF!</v>
      </c>
    </row>
    <row r="181" customFormat="false" ht="12.75" hidden="false" customHeight="false" outlineLevel="0" collapsed="false">
      <c r="A181" s="26"/>
      <c r="B181" s="23"/>
      <c r="C181" s="23"/>
      <c r="D181" s="27"/>
      <c r="E181" s="27"/>
    </row>
    <row r="182" customFormat="false" ht="12.75" hidden="false" customHeight="false" outlineLevel="0" collapsed="false">
      <c r="A182" s="26"/>
      <c r="B182" s="23"/>
      <c r="C182" s="23"/>
      <c r="D182" s="23"/>
      <c r="E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</row>
    <row r="185" customFormat="false" ht="12.75" hidden="false" customHeight="false" outlineLevel="0" collapsed="false">
      <c r="A185" s="23"/>
      <c r="B185" s="23"/>
      <c r="C185" s="23"/>
    </row>
    <row r="186" customFormat="false" ht="12.75" hidden="false" customHeight="false" outlineLevel="0" collapsed="false">
      <c r="A186" s="23"/>
      <c r="B186" s="23"/>
      <c r="C186" s="23"/>
    </row>
    <row r="187" customFormat="false" ht="12.75" hidden="false" customHeight="false" outlineLevel="0" collapsed="false">
      <c r="A187" s="23"/>
      <c r="B187" s="23"/>
      <c r="C187" s="23"/>
    </row>
    <row r="188" customFormat="false" ht="12.75" hidden="false" customHeight="false" outlineLevel="0" collapsed="false">
      <c r="A188" s="23"/>
      <c r="B188" s="23"/>
      <c r="C188" s="23"/>
    </row>
    <row r="189" customFormat="false" ht="12.75" hidden="false" customHeight="false" outlineLevel="0" collapsed="false">
      <c r="A189" s="23"/>
      <c r="B189" s="23"/>
      <c r="C189" s="23"/>
    </row>
    <row r="190" customFormat="false" ht="12.75" hidden="false" customHeight="false" outlineLevel="0" collapsed="false">
      <c r="A190" s="23"/>
      <c r="B190" s="23"/>
      <c r="C190" s="23"/>
    </row>
    <row r="191" customFormat="false" ht="12.75" hidden="false" customHeight="false" outlineLevel="0" collapsed="false">
      <c r="A191" s="23"/>
      <c r="B191" s="23"/>
      <c r="C191" s="23"/>
    </row>
    <row r="199" customFormat="false" ht="110.45" hidden="false" customHeight="true" outlineLevel="0" collapsed="false"/>
    <row r="201" customFormat="false" ht="12.75" hidden="false" customHeight="false" outlineLevel="0" collapsed="false">
      <c r="D201" s="23"/>
      <c r="E201" s="23"/>
    </row>
    <row r="202" customFormat="false" ht="12.75" hidden="false" customHeight="false" outlineLevel="0" collapsed="false">
      <c r="D202" s="23"/>
      <c r="E202" s="23"/>
    </row>
    <row r="203" customFormat="false" ht="12.75" hidden="false" customHeight="false" outlineLevel="0" collapsed="false">
      <c r="D203" s="23"/>
      <c r="E203" s="23"/>
    </row>
  </sheetData>
  <autoFilter ref="A2:E149"/>
  <mergeCells count="2">
    <mergeCell ref="A158:D158"/>
    <mergeCell ref="A166:D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1" t="s">
        <v>266</v>
      </c>
      <c r="C1" s="1" t="s">
        <v>257</v>
      </c>
      <c r="D1" s="1" t="s">
        <v>267</v>
      </c>
      <c r="E1" s="1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29</v>
      </c>
      <c r="C2" s="31" t="n">
        <v>44.4</v>
      </c>
      <c r="D2" s="31" t="n">
        <v>36.8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22.5</v>
      </c>
      <c r="C3" s="31" t="e">
        <f aca="false">NA()</f>
        <v>#N/A</v>
      </c>
      <c r="D3" s="31" t="n">
        <v>38.6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1.3</v>
      </c>
      <c r="C4" s="31" t="e">
        <f aca="false">NA()</f>
        <v>#N/A</v>
      </c>
      <c r="D4" s="31" t="n">
        <v>8.9</v>
      </c>
      <c r="E4" s="31" t="n">
        <v>1.1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11.4</v>
      </c>
      <c r="C5" s="31" t="e">
        <f aca="false">NA()</f>
        <v>#N/A</v>
      </c>
      <c r="D5" s="31" t="e">
        <f aca="false">NA()</f>
        <v>#N/A</v>
      </c>
      <c r="E5" s="31" t="n">
        <v>0</v>
      </c>
    </row>
    <row r="6" customFormat="false" ht="12.75" hidden="false" customHeight="false" outlineLevel="0" collapsed="false">
      <c r="A6" s="31" t="n">
        <v>37.2</v>
      </c>
      <c r="B6" s="31" t="n">
        <v>28.8</v>
      </c>
      <c r="C6" s="31" t="n">
        <v>43.4</v>
      </c>
      <c r="D6" s="31" t="e">
        <f aca="false">NA()</f>
        <v>#N/A</v>
      </c>
      <c r="E6" s="31" t="n">
        <v>26.6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32.7</v>
      </c>
      <c r="C7" s="31" t="n">
        <v>40.1</v>
      </c>
      <c r="D7" s="31" t="n">
        <v>43.5</v>
      </c>
      <c r="E7" s="31" t="n">
        <v>27.4</v>
      </c>
    </row>
    <row r="8" customFormat="false" ht="12.75" hidden="false" customHeight="false" outlineLevel="0" collapsed="false">
      <c r="A8" s="31" t="n">
        <v>58.3</v>
      </c>
      <c r="B8" s="31" t="n">
        <v>28.5</v>
      </c>
      <c r="C8" s="31" t="e">
        <f aca="false">NA()</f>
        <v>#N/A</v>
      </c>
      <c r="D8" s="31" t="n">
        <v>36.3</v>
      </c>
      <c r="E8" s="31" t="n">
        <v>34.2</v>
      </c>
    </row>
    <row r="9" customFormat="false" ht="12.75" hidden="false" customHeight="false" outlineLevel="0" collapsed="false">
      <c r="A9" s="31" t="n">
        <v>51.4</v>
      </c>
      <c r="B9" s="31" t="n">
        <v>35.9</v>
      </c>
      <c r="C9" s="31" t="e">
        <f aca="false">NA()</f>
        <v>#N/A</v>
      </c>
      <c r="D9" s="31" t="n">
        <v>47.2</v>
      </c>
      <c r="E9" s="31" t="n">
        <v>54.1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32.4</v>
      </c>
      <c r="C10" s="31" t="e">
        <f aca="false">NA()</f>
        <v>#N/A</v>
      </c>
      <c r="D10" s="31" t="e">
        <f aca="false">NA()</f>
        <v>#N/A</v>
      </c>
      <c r="E10" s="31" t="n">
        <v>4.7</v>
      </c>
    </row>
    <row r="11" customFormat="false" ht="12.75" hidden="false" customHeight="false" outlineLevel="0" collapsed="false">
      <c r="A11" s="31" t="n">
        <v>56.9</v>
      </c>
      <c r="B11" s="31" t="n">
        <v>36</v>
      </c>
      <c r="C11" s="31" t="n">
        <v>46.6</v>
      </c>
      <c r="D11" s="31" t="n">
        <v>48.8</v>
      </c>
      <c r="E11" s="31" t="n">
        <v>4.8</v>
      </c>
    </row>
    <row r="12" customFormat="false" ht="12.75" hidden="false" customHeight="false" outlineLevel="0" collapsed="false">
      <c r="A12" s="31" t="n">
        <v>37.5</v>
      </c>
      <c r="B12" s="31" t="n">
        <v>34.2</v>
      </c>
      <c r="C12" s="31" t="e">
        <f aca="false">NA()</f>
        <v>#N/A</v>
      </c>
      <c r="D12" s="31" t="n">
        <v>46.7</v>
      </c>
      <c r="E12" s="31" t="n">
        <v>37.3</v>
      </c>
    </row>
    <row r="13" customFormat="false" ht="12.75" hidden="false" customHeight="false" outlineLevel="0" collapsed="false">
      <c r="A13" s="31" t="n">
        <v>56.9</v>
      </c>
      <c r="B13" s="31" t="n">
        <v>41.5</v>
      </c>
      <c r="C13" s="31" t="n">
        <v>47.3</v>
      </c>
      <c r="D13" s="31" t="n">
        <v>48.8</v>
      </c>
      <c r="E13" s="31" t="n">
        <v>5.3</v>
      </c>
    </row>
    <row r="14" customFormat="false" ht="12.75" hidden="false" customHeight="false" outlineLevel="0" collapsed="false">
      <c r="A14" s="31" t="n">
        <v>35.9</v>
      </c>
      <c r="B14" s="31" t="n">
        <v>39.9</v>
      </c>
      <c r="C14" s="31" t="n">
        <v>52.1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35.9</v>
      </c>
      <c r="B15" s="31" t="n">
        <v>18.9</v>
      </c>
      <c r="C15" s="31" t="e">
        <f aca="false">NA()</f>
        <v>#N/A</v>
      </c>
      <c r="D15" s="31" t="e">
        <f aca="false">NA()</f>
        <v>#N/A</v>
      </c>
      <c r="E15" s="31" t="n">
        <v>24.2</v>
      </c>
    </row>
    <row r="16" customFormat="false" ht="12.75" hidden="false" customHeight="false" outlineLevel="0" collapsed="false">
      <c r="A16" s="31" t="n">
        <v>36</v>
      </c>
      <c r="B16" s="31" t="n">
        <v>30.6</v>
      </c>
      <c r="C16" s="31" t="n">
        <v>40.4</v>
      </c>
      <c r="D16" s="31" t="e">
        <f aca="false">NA()</f>
        <v>#N/A</v>
      </c>
      <c r="E16" s="31" t="n">
        <v>26.7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32.7</v>
      </c>
      <c r="D17" s="31" t="n">
        <v>14.2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50</v>
      </c>
      <c r="B18" s="31" t="n">
        <v>31.4</v>
      </c>
      <c r="C18" s="31" t="e">
        <f aca="false">NA()</f>
        <v>#N/A</v>
      </c>
      <c r="D18" s="31" t="n">
        <v>38.7</v>
      </c>
      <c r="E18" s="31" t="n">
        <v>21.4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12.4</v>
      </c>
      <c r="C19" s="31" t="e">
        <f aca="false">NA()</f>
        <v>#N/A</v>
      </c>
      <c r="D19" s="31" t="n">
        <v>20.7</v>
      </c>
      <c r="E19" s="31" t="n">
        <v>10.5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27.8</v>
      </c>
      <c r="C20" s="31" t="e">
        <f aca="false">NA()</f>
        <v>#N/A</v>
      </c>
      <c r="D20" s="31" t="n">
        <v>32.8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43.7</v>
      </c>
      <c r="D21" s="31" t="n">
        <v>24.6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43.1</v>
      </c>
      <c r="B22" s="31" t="n">
        <v>40.2</v>
      </c>
      <c r="C22" s="31" t="n">
        <v>43.5</v>
      </c>
      <c r="D22" s="31" t="n">
        <v>38</v>
      </c>
      <c r="E22" s="31" t="n">
        <v>22.3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43.2</v>
      </c>
      <c r="C23" s="31" t="e">
        <f aca="false">NA()</f>
        <v>#N/A</v>
      </c>
      <c r="D23" s="31" t="n">
        <v>46</v>
      </c>
      <c r="E23" s="31" t="n">
        <v>32.7</v>
      </c>
    </row>
    <row r="24" customFormat="false" ht="12.75" hidden="false" customHeight="false" outlineLevel="0" collapsed="false">
      <c r="A24" s="31" t="n">
        <v>50.6</v>
      </c>
      <c r="B24" s="31" t="n">
        <v>31.9</v>
      </c>
      <c r="C24" s="31" t="e">
        <f aca="false">NA()</f>
        <v>#N/A</v>
      </c>
      <c r="D24" s="31" t="n">
        <v>38.9</v>
      </c>
      <c r="E24" s="31" t="n">
        <v>22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16.8</v>
      </c>
      <c r="C25" s="31" t="e">
        <f aca="false">NA()</f>
        <v>#N/A</v>
      </c>
      <c r="D25" s="31" t="n">
        <v>28.5</v>
      </c>
      <c r="E25" s="31" t="n">
        <v>14.3</v>
      </c>
    </row>
    <row r="26" customFormat="false" ht="12.75" hidden="false" customHeight="false" outlineLevel="0" collapsed="false">
      <c r="A26" s="31" t="n">
        <v>78.4</v>
      </c>
      <c r="B26" s="31" t="n">
        <v>24.4</v>
      </c>
      <c r="C26" s="31" t="e">
        <f aca="false">NA()</f>
        <v>#N/A</v>
      </c>
      <c r="D26" s="31" t="n">
        <v>32.8</v>
      </c>
      <c r="E26" s="31" t="n">
        <v>19.7</v>
      </c>
    </row>
    <row r="27" customFormat="false" ht="12.75" hidden="false" customHeight="false" outlineLevel="0" collapsed="false">
      <c r="A27" s="31" t="n">
        <v>33.8</v>
      </c>
      <c r="B27" s="31" t="n">
        <v>33.2</v>
      </c>
      <c r="C27" s="31" t="n">
        <v>45.4</v>
      </c>
      <c r="D27" s="31" t="n">
        <v>31.3</v>
      </c>
      <c r="E27" s="31" t="n">
        <v>14.5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26.3</v>
      </c>
      <c r="C28" s="31" t="n">
        <v>43.8</v>
      </c>
      <c r="D28" s="31" t="n">
        <v>39.2</v>
      </c>
      <c r="E28" s="31" t="n">
        <v>28</v>
      </c>
    </row>
    <row r="29" customFormat="false" ht="12.75" hidden="false" customHeight="false" outlineLevel="0" collapsed="false">
      <c r="A29" s="31" t="n">
        <v>38.3</v>
      </c>
      <c r="B29" s="31" t="e">
        <f aca="false">NA()</f>
        <v>#N/A</v>
      </c>
      <c r="C29" s="31" t="n">
        <v>27.7</v>
      </c>
      <c r="D29" s="31" t="e">
        <f aca="false">NA()</f>
        <v>#N/A</v>
      </c>
      <c r="E29" s="31" t="n">
        <v>24.2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16.9</v>
      </c>
      <c r="C30" s="31" t="e">
        <f aca="false">NA()</f>
        <v>#N/A</v>
      </c>
      <c r="D30" s="31" t="n">
        <v>36.6</v>
      </c>
      <c r="E30" s="31" t="n">
        <v>10.8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44.2</v>
      </c>
      <c r="D31" s="31" t="n">
        <v>26.8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63.5</v>
      </c>
      <c r="B32" s="31" t="n">
        <v>44</v>
      </c>
      <c r="C32" s="31" t="e">
        <f aca="false">NA()</f>
        <v>#N/A</v>
      </c>
      <c r="D32" s="31" t="n">
        <v>68.1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1" t="s">
        <v>266</v>
      </c>
      <c r="C1" s="1" t="s">
        <v>257</v>
      </c>
      <c r="D1" s="1" t="s">
        <v>267</v>
      </c>
      <c r="E1" s="1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100.446808510638</v>
      </c>
      <c r="C2" s="31" t="n">
        <v>72.56</v>
      </c>
      <c r="D2" s="31" t="n">
        <v>40.125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59.952380952381</v>
      </c>
      <c r="C3" s="31" t="e">
        <f aca="false">NA()</f>
        <v>#N/A</v>
      </c>
      <c r="D3" s="31" t="n">
        <v>29.125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106.333333333333</v>
      </c>
      <c r="C4" s="31" t="e">
        <f aca="false">NA()</f>
        <v>#N/A</v>
      </c>
      <c r="D4" s="31" t="n">
        <v>93.6521739130435</v>
      </c>
      <c r="E4" s="31" t="n">
        <v>51.25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217.714285714286</v>
      </c>
      <c r="C5" s="31" t="e">
        <f aca="false">NA()</f>
        <v>#N/A</v>
      </c>
      <c r="D5" s="31" t="e">
        <f aca="false">NA()</f>
        <v>#N/A</v>
      </c>
      <c r="E5" s="31" t="n">
        <v>124</v>
      </c>
    </row>
    <row r="6" customFormat="false" ht="12.75" hidden="false" customHeight="false" outlineLevel="0" collapsed="false">
      <c r="A6" s="31" t="n">
        <v>25.25</v>
      </c>
      <c r="B6" s="31" t="n">
        <v>23</v>
      </c>
      <c r="C6" s="31" t="n">
        <v>24.1851851851852</v>
      </c>
      <c r="D6" s="31" t="e">
        <f aca="false">NA()</f>
        <v>#N/A</v>
      </c>
      <c r="E6" s="31" t="n">
        <v>53.7586206896552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62.1428571428571</v>
      </c>
      <c r="C7" s="31" t="n">
        <v>58.1428571428571</v>
      </c>
      <c r="D7" s="31" t="n">
        <v>46.3333333333333</v>
      </c>
      <c r="E7" s="31" t="n">
        <v>80.1428571428571</v>
      </c>
    </row>
    <row r="8" customFormat="false" ht="12.75" hidden="false" customHeight="false" outlineLevel="0" collapsed="false">
      <c r="A8" s="31" t="n">
        <v>4</v>
      </c>
      <c r="B8" s="31" t="n">
        <v>57.8</v>
      </c>
      <c r="C8" s="31" t="e">
        <f aca="false">NA()</f>
        <v>#N/A</v>
      </c>
      <c r="D8" s="31" t="n">
        <v>42.6</v>
      </c>
      <c r="E8" s="31" t="n">
        <v>38.375</v>
      </c>
    </row>
    <row r="9" customFormat="false" ht="12.75" hidden="false" customHeight="false" outlineLevel="0" collapsed="false">
      <c r="A9" s="31" t="n">
        <v>4</v>
      </c>
      <c r="B9" s="31" t="n">
        <v>27.4901960784314</v>
      </c>
      <c r="C9" s="31" t="e">
        <f aca="false">NA()</f>
        <v>#N/A</v>
      </c>
      <c r="D9" s="31" t="n">
        <v>47.9547738693467</v>
      </c>
      <c r="E9" s="31" t="n">
        <v>18.6111111111111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44.2857142857143</v>
      </c>
      <c r="C10" s="31" t="e">
        <f aca="false">NA()</f>
        <v>#N/A</v>
      </c>
      <c r="D10" s="31" t="e">
        <f aca="false">NA()</f>
        <v>#N/A</v>
      </c>
      <c r="E10" s="31" t="n">
        <v>156.95</v>
      </c>
    </row>
    <row r="11" customFormat="false" ht="12.75" hidden="false" customHeight="false" outlineLevel="0" collapsed="false">
      <c r="A11" s="31" t="n">
        <v>10</v>
      </c>
      <c r="B11" s="31" t="n">
        <v>58.33203125</v>
      </c>
      <c r="C11" s="31" t="n">
        <v>42.6785714285714</v>
      </c>
      <c r="D11" s="31" t="n">
        <v>24.75</v>
      </c>
      <c r="E11" s="31" t="n">
        <v>90.5</v>
      </c>
    </row>
    <row r="12" customFormat="false" ht="12.75" hidden="false" customHeight="false" outlineLevel="0" collapsed="false">
      <c r="A12" s="31" t="n">
        <v>2</v>
      </c>
      <c r="B12" s="31" t="n">
        <v>48.8220338983051</v>
      </c>
      <c r="C12" s="31" t="e">
        <f aca="false">NA()</f>
        <v>#N/A</v>
      </c>
      <c r="D12" s="31" t="n">
        <v>157.25</v>
      </c>
      <c r="E12" s="31" t="n">
        <v>99.6774193548387</v>
      </c>
    </row>
    <row r="13" customFormat="false" ht="12.75" hidden="false" customHeight="false" outlineLevel="0" collapsed="false">
      <c r="A13" s="31" t="n">
        <v>10</v>
      </c>
      <c r="B13" s="31" t="n">
        <v>45.675</v>
      </c>
      <c r="C13" s="31" t="n">
        <v>45</v>
      </c>
      <c r="D13" s="31" t="n">
        <v>24.75</v>
      </c>
      <c r="E13" s="31" t="n">
        <v>100.840579710145</v>
      </c>
    </row>
    <row r="14" customFormat="false" ht="12.75" hidden="false" customHeight="false" outlineLevel="0" collapsed="false">
      <c r="A14" s="31" t="n">
        <v>86</v>
      </c>
      <c r="B14" s="31" t="n">
        <v>98.3333333333333</v>
      </c>
      <c r="C14" s="31" t="n">
        <v>125.5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86</v>
      </c>
      <c r="B15" s="31" t="n">
        <v>26.8</v>
      </c>
      <c r="C15" s="31" t="e">
        <f aca="false">NA()</f>
        <v>#N/A</v>
      </c>
      <c r="D15" s="31" t="e">
        <f aca="false">NA()</f>
        <v>#N/A</v>
      </c>
      <c r="E15" s="31" t="n">
        <v>77.5</v>
      </c>
    </row>
    <row r="16" customFormat="false" ht="12.75" hidden="false" customHeight="false" outlineLevel="0" collapsed="false">
      <c r="A16" s="31" t="n">
        <v>5</v>
      </c>
      <c r="B16" s="31" t="n">
        <v>24.9953051643192</v>
      </c>
      <c r="C16" s="31" t="n">
        <v>43.5555555555556</v>
      </c>
      <c r="D16" s="31" t="e">
        <f aca="false">NA()</f>
        <v>#N/A</v>
      </c>
      <c r="E16" s="31" t="n">
        <v>56.6666666666667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77.1428571428571</v>
      </c>
      <c r="D17" s="31" t="n">
        <v>40.75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7</v>
      </c>
      <c r="B18" s="31" t="n">
        <v>58.9130434782609</v>
      </c>
      <c r="C18" s="31" t="e">
        <f aca="false">NA()</f>
        <v>#N/A</v>
      </c>
      <c r="D18" s="31" t="n">
        <v>35.3950617283951</v>
      </c>
      <c r="E18" s="31" t="n">
        <v>146.166666666667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49.5301204819277</v>
      </c>
      <c r="C19" s="31" t="e">
        <f aca="false">NA()</f>
        <v>#N/A</v>
      </c>
      <c r="D19" s="31" t="n">
        <v>137.571428571429</v>
      </c>
      <c r="E19" s="31" t="n">
        <v>11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41.7222222222222</v>
      </c>
      <c r="C20" s="31" t="e">
        <f aca="false">NA()</f>
        <v>#N/A</v>
      </c>
      <c r="D20" s="31" t="n">
        <v>209.388888888889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38.7142857142857</v>
      </c>
      <c r="D21" s="31" t="n">
        <v>60.3333333333333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25</v>
      </c>
      <c r="B22" s="31" t="n">
        <v>21.9659090909091</v>
      </c>
      <c r="C22" s="31" t="n">
        <v>21.7887323943662</v>
      </c>
      <c r="D22" s="31" t="n">
        <v>23.0689655172414</v>
      </c>
      <c r="E22" s="31" t="n">
        <v>54.5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67.2</v>
      </c>
      <c r="C23" s="31" t="e">
        <f aca="false">NA()</f>
        <v>#N/A</v>
      </c>
      <c r="D23" s="31" t="n">
        <v>71.054347826087</v>
      </c>
      <c r="E23" s="31" t="n">
        <v>95.1818181818182</v>
      </c>
    </row>
    <row r="24" customFormat="false" ht="12.75" hidden="false" customHeight="false" outlineLevel="0" collapsed="false">
      <c r="A24" s="31" t="n">
        <v>6.16666666666667</v>
      </c>
      <c r="B24" s="31" t="n">
        <v>55.2371794871795</v>
      </c>
      <c r="C24" s="31" t="e">
        <f aca="false">NA()</f>
        <v>#N/A</v>
      </c>
      <c r="D24" s="31" t="n">
        <v>37</v>
      </c>
      <c r="E24" s="31" t="n">
        <v>156.625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44.0472440944882</v>
      </c>
      <c r="C25" s="31" t="e">
        <f aca="false">NA()</f>
        <v>#N/A</v>
      </c>
      <c r="D25" s="31" t="n">
        <v>321.866666666667</v>
      </c>
      <c r="E25" s="31" t="n">
        <v>38.4</v>
      </c>
    </row>
    <row r="26" customFormat="false" ht="12.75" hidden="false" customHeight="false" outlineLevel="0" collapsed="false">
      <c r="A26" s="31" t="n">
        <v>4</v>
      </c>
      <c r="B26" s="31" t="n">
        <v>92.8571428571429</v>
      </c>
      <c r="C26" s="31" t="e">
        <f aca="false">NA()</f>
        <v>#N/A</v>
      </c>
      <c r="D26" s="31" t="n">
        <v>94.7241379310345</v>
      </c>
      <c r="E26" s="31" t="n">
        <v>90.9411764705882</v>
      </c>
    </row>
    <row r="27" customFormat="false" ht="12.75" hidden="false" customHeight="false" outlineLevel="0" collapsed="false">
      <c r="A27" s="31" t="n">
        <v>133</v>
      </c>
      <c r="B27" s="31" t="n">
        <v>47.0540540540541</v>
      </c>
      <c r="C27" s="31" t="n">
        <v>47.8571428571429</v>
      </c>
      <c r="D27" s="31" t="n">
        <v>65.92</v>
      </c>
      <c r="E27" s="31" t="n">
        <v>79.6666666666667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53.4545454545455</v>
      </c>
      <c r="C28" s="31" t="n">
        <v>33.2222222222222</v>
      </c>
      <c r="D28" s="31" t="n">
        <v>79.2</v>
      </c>
      <c r="E28" s="31" t="n">
        <v>51.5416666666667</v>
      </c>
    </row>
    <row r="29" customFormat="false" ht="12.75" hidden="false" customHeight="false" outlineLevel="0" collapsed="false">
      <c r="A29" s="31" t="n">
        <v>24.2</v>
      </c>
      <c r="B29" s="31" t="e">
        <f aca="false">NA()</f>
        <v>#N/A</v>
      </c>
      <c r="C29" s="31" t="n">
        <v>25.1363636363636</v>
      </c>
      <c r="D29" s="31" t="e">
        <f aca="false">NA()</f>
        <v>#N/A</v>
      </c>
      <c r="E29" s="31" t="n">
        <v>76.5116279069767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67.6666666666667</v>
      </c>
      <c r="C30" s="31" t="e">
        <f aca="false">NA()</f>
        <v>#N/A</v>
      </c>
      <c r="D30" s="31" t="n">
        <v>34.5882352941176</v>
      </c>
      <c r="E30" s="31" t="n">
        <v>16.9142857142857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33</v>
      </c>
      <c r="D31" s="31" t="n">
        <v>154.75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9.75</v>
      </c>
      <c r="B32" s="31" t="n">
        <v>66.6926104066463</v>
      </c>
      <c r="C32" s="31" t="e">
        <f aca="false">NA()</f>
        <v>#N/A</v>
      </c>
      <c r="D32" s="31" t="n">
        <v>125.583333333333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2" t="s">
        <v>266</v>
      </c>
      <c r="C1" s="2" t="s">
        <v>257</v>
      </c>
      <c r="D1" s="2" t="s">
        <v>267</v>
      </c>
      <c r="E1" s="2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7.38</v>
      </c>
      <c r="C2" s="31" t="n">
        <v>8.58</v>
      </c>
      <c r="D2" s="31" t="n">
        <v>2.5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4.24</v>
      </c>
      <c r="C3" s="31" t="e">
        <f aca="false">NA()</f>
        <v>#N/A</v>
      </c>
      <c r="D3" s="31" t="n">
        <v>3.13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7.33</v>
      </c>
      <c r="C4" s="31" t="e">
        <f aca="false">NA()</f>
        <v>#N/A</v>
      </c>
      <c r="D4" s="31" t="n">
        <v>11.13</v>
      </c>
      <c r="E4" s="31" t="n">
        <v>6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22.57</v>
      </c>
      <c r="C5" s="31" t="e">
        <f aca="false">NA()</f>
        <v>#N/A</v>
      </c>
      <c r="D5" s="31" t="e">
        <f aca="false">NA()</f>
        <v>#N/A</v>
      </c>
      <c r="E5" s="31" t="n">
        <v>14</v>
      </c>
    </row>
    <row r="6" customFormat="false" ht="12.75" hidden="false" customHeight="false" outlineLevel="0" collapsed="false">
      <c r="A6" s="31" t="n">
        <v>2.75</v>
      </c>
      <c r="B6" s="31" t="n">
        <v>2.05</v>
      </c>
      <c r="C6" s="31" t="n">
        <v>4.94</v>
      </c>
      <c r="D6" s="31" t="e">
        <f aca="false">NA()</f>
        <v>#N/A</v>
      </c>
      <c r="E6" s="31" t="n">
        <v>6.97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6.02</v>
      </c>
      <c r="C7" s="31" t="n">
        <v>12.29</v>
      </c>
      <c r="D7" s="31" t="n">
        <v>5.92</v>
      </c>
      <c r="E7" s="31" t="n">
        <v>5.29</v>
      </c>
    </row>
    <row r="8" customFormat="false" ht="12.75" hidden="false" customHeight="false" outlineLevel="0" collapsed="false">
      <c r="A8" s="31" t="n">
        <v>1</v>
      </c>
      <c r="B8" s="31" t="n">
        <v>5.93</v>
      </c>
      <c r="C8" s="31" t="e">
        <f aca="false">NA()</f>
        <v>#N/A</v>
      </c>
      <c r="D8" s="31" t="n">
        <v>3.8</v>
      </c>
      <c r="E8" s="31" t="n">
        <v>3.88</v>
      </c>
    </row>
    <row r="9" customFormat="false" ht="12.75" hidden="false" customHeight="false" outlineLevel="0" collapsed="false">
      <c r="A9" s="31" t="n">
        <v>1</v>
      </c>
      <c r="B9" s="31" t="n">
        <v>3.93</v>
      </c>
      <c r="C9" s="31" t="e">
        <f aca="false">NA()</f>
        <v>#N/A</v>
      </c>
      <c r="D9" s="31" t="n">
        <v>6.93</v>
      </c>
      <c r="E9" s="31" t="n">
        <v>3.28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4.14</v>
      </c>
      <c r="C10" s="31" t="e">
        <f aca="false">NA()</f>
        <v>#N/A</v>
      </c>
      <c r="D10" s="31" t="e">
        <f aca="false">NA()</f>
        <v>#N/A</v>
      </c>
      <c r="E10" s="31" t="n">
        <v>17.85</v>
      </c>
    </row>
    <row r="11" customFormat="false" ht="12.75" hidden="false" customHeight="false" outlineLevel="0" collapsed="false">
      <c r="A11" s="31" t="n">
        <v>4</v>
      </c>
      <c r="B11" s="31" t="n">
        <v>7.88</v>
      </c>
      <c r="C11" s="31" t="n">
        <v>7.21</v>
      </c>
      <c r="D11" s="31" t="n">
        <v>2.21</v>
      </c>
      <c r="E11" s="31" t="n">
        <v>6.52</v>
      </c>
    </row>
    <row r="12" customFormat="false" ht="12.75" hidden="false" customHeight="false" outlineLevel="0" collapsed="false">
      <c r="A12" s="31" t="n">
        <v>0</v>
      </c>
      <c r="B12" s="31" t="n">
        <v>7.06</v>
      </c>
      <c r="C12" s="31" t="e">
        <f aca="false">NA()</f>
        <v>#N/A</v>
      </c>
      <c r="D12" s="31" t="n">
        <v>18.5</v>
      </c>
      <c r="E12" s="31" t="n">
        <v>11.31</v>
      </c>
    </row>
    <row r="13" customFormat="false" ht="12.75" hidden="false" customHeight="false" outlineLevel="0" collapsed="false">
      <c r="A13" s="31" t="n">
        <v>4</v>
      </c>
      <c r="B13" s="31" t="n">
        <v>3.99</v>
      </c>
      <c r="C13" s="31" t="n">
        <v>7.8</v>
      </c>
      <c r="D13" s="31" t="n">
        <v>2.21</v>
      </c>
      <c r="E13" s="31" t="n">
        <v>6.97</v>
      </c>
    </row>
    <row r="14" customFormat="false" ht="12.75" hidden="false" customHeight="false" outlineLevel="0" collapsed="false">
      <c r="A14" s="31" t="n">
        <v>5</v>
      </c>
      <c r="B14" s="31" t="n">
        <v>11.5</v>
      </c>
      <c r="C14" s="31" t="n">
        <v>22.5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5</v>
      </c>
      <c r="B15" s="31" t="n">
        <v>2.35</v>
      </c>
      <c r="C15" s="31" t="e">
        <f aca="false">NA()</f>
        <v>#N/A</v>
      </c>
      <c r="D15" s="31" t="e">
        <f aca="false">NA()</f>
        <v>#N/A</v>
      </c>
      <c r="E15" s="31" t="n">
        <v>6.75</v>
      </c>
    </row>
    <row r="16" customFormat="false" ht="12.75" hidden="false" customHeight="false" outlineLevel="0" collapsed="false">
      <c r="A16" s="31" t="n">
        <v>2</v>
      </c>
      <c r="B16" s="31" t="n">
        <v>2.79</v>
      </c>
      <c r="C16" s="31" t="n">
        <v>8.56</v>
      </c>
      <c r="D16" s="31" t="e">
        <f aca="false">NA()</f>
        <v>#N/A</v>
      </c>
      <c r="E16" s="31" t="n">
        <v>11.38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12.53</v>
      </c>
      <c r="D17" s="31" t="n">
        <v>2.32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2</v>
      </c>
      <c r="B18" s="31" t="n">
        <v>4.5</v>
      </c>
      <c r="C18" s="31" t="e">
        <f aca="false">NA()</f>
        <v>#N/A</v>
      </c>
      <c r="D18" s="31" t="n">
        <v>2.7</v>
      </c>
      <c r="E18" s="31" t="n">
        <v>9.33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2.33</v>
      </c>
      <c r="C19" s="31" t="e">
        <f aca="false">NA()</f>
        <v>#N/A</v>
      </c>
      <c r="D19" s="31" t="n">
        <v>11.19</v>
      </c>
      <c r="E19" s="31" t="n">
        <v>1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4.28</v>
      </c>
      <c r="C20" s="31" t="e">
        <f aca="false">NA()</f>
        <v>#N/A</v>
      </c>
      <c r="D20" s="31" t="n">
        <v>20.11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8.9</v>
      </c>
      <c r="D21" s="31" t="n">
        <v>2.44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3.6</v>
      </c>
      <c r="B22" s="31" t="n">
        <v>3.44</v>
      </c>
      <c r="C22" s="31" t="n">
        <v>4.54</v>
      </c>
      <c r="D22" s="31" t="n">
        <v>3.26</v>
      </c>
      <c r="E22" s="31" t="n">
        <v>7.29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18.2</v>
      </c>
      <c r="C23" s="31" t="e">
        <f aca="false">NA()</f>
        <v>#N/A</v>
      </c>
      <c r="D23" s="31" t="n">
        <v>6.97</v>
      </c>
      <c r="E23" s="31" t="n">
        <v>17.34</v>
      </c>
    </row>
    <row r="24" customFormat="false" ht="12.75" hidden="false" customHeight="false" outlineLevel="0" collapsed="false">
      <c r="A24" s="31" t="n">
        <v>2</v>
      </c>
      <c r="B24" s="31" t="n">
        <v>4.06</v>
      </c>
      <c r="C24" s="31" t="e">
        <f aca="false">NA()</f>
        <v>#N/A</v>
      </c>
      <c r="D24" s="31" t="n">
        <v>3.02</v>
      </c>
      <c r="E24" s="31" t="n">
        <v>9.13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1.93</v>
      </c>
      <c r="C25" s="31" t="e">
        <f aca="false">NA()</f>
        <v>#N/A</v>
      </c>
      <c r="D25" s="31" t="n">
        <v>21.07</v>
      </c>
      <c r="E25" s="31" t="n">
        <v>7.8</v>
      </c>
    </row>
    <row r="26" customFormat="false" ht="12.75" hidden="false" customHeight="false" outlineLevel="0" collapsed="false">
      <c r="A26" s="31" t="n">
        <v>1</v>
      </c>
      <c r="B26" s="31" t="n">
        <v>7.43</v>
      </c>
      <c r="C26" s="31" t="e">
        <f aca="false">NA()</f>
        <v>#N/A</v>
      </c>
      <c r="D26" s="31" t="n">
        <v>11.98</v>
      </c>
      <c r="E26" s="31" t="n">
        <v>9.06</v>
      </c>
    </row>
    <row r="27" customFormat="false" ht="12.75" hidden="false" customHeight="false" outlineLevel="0" collapsed="false">
      <c r="A27" s="31" t="n">
        <v>9</v>
      </c>
      <c r="B27" s="31" t="n">
        <v>6.3</v>
      </c>
      <c r="C27" s="31" t="n">
        <v>8.64</v>
      </c>
      <c r="D27" s="31" t="n">
        <v>6.64</v>
      </c>
      <c r="E27" s="31" t="n">
        <v>5.67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5.18</v>
      </c>
      <c r="C28" s="31" t="n">
        <v>5.83</v>
      </c>
      <c r="D28" s="31" t="n">
        <v>5.4</v>
      </c>
      <c r="E28" s="31" t="n">
        <v>5.63</v>
      </c>
    </row>
    <row r="29" customFormat="false" ht="12.75" hidden="false" customHeight="false" outlineLevel="0" collapsed="false">
      <c r="A29" s="31" t="n">
        <v>3.2</v>
      </c>
      <c r="B29" s="31" t="e">
        <f aca="false">NA()</f>
        <v>#N/A</v>
      </c>
      <c r="C29" s="31" t="n">
        <v>4.6</v>
      </c>
      <c r="D29" s="31" t="e">
        <f aca="false">NA()</f>
        <v>#N/A</v>
      </c>
      <c r="E29" s="31" t="n">
        <v>9.26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11.33</v>
      </c>
      <c r="C30" s="31" t="e">
        <f aca="false">NA()</f>
        <v>#N/A</v>
      </c>
      <c r="D30" s="31" t="n">
        <v>8.82</v>
      </c>
      <c r="E30" s="31" t="n">
        <v>3.49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8</v>
      </c>
      <c r="D31" s="31" t="n">
        <v>9.25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2.62</v>
      </c>
      <c r="B32" s="31" t="n">
        <v>9.07</v>
      </c>
      <c r="C32" s="31" t="e">
        <f aca="false">NA()</f>
        <v>#N/A</v>
      </c>
      <c r="D32" s="31" t="n">
        <v>27.03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5</v>
      </c>
      <c r="B1" s="2" t="s">
        <v>266</v>
      </c>
      <c r="C1" s="2" t="s">
        <v>257</v>
      </c>
      <c r="D1" s="2" t="s">
        <v>267</v>
      </c>
      <c r="E1" s="2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9.3</v>
      </c>
      <c r="C2" s="31" t="n">
        <v>5.2</v>
      </c>
      <c r="D2" s="31" t="n">
        <v>11.9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6.13</v>
      </c>
      <c r="C3" s="31" t="e">
        <f aca="false">NA()</f>
        <v>#N/A</v>
      </c>
      <c r="D3" s="31" t="n">
        <v>6.16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12.18</v>
      </c>
      <c r="C4" s="31" t="e">
        <f aca="false">NA()</f>
        <v>#N/A</v>
      </c>
      <c r="D4" s="31" t="n">
        <v>5.76</v>
      </c>
      <c r="E4" s="31" t="n">
        <v>4.58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8.02</v>
      </c>
      <c r="C5" s="31" t="e">
        <f aca="false">NA()</f>
        <v>#N/A</v>
      </c>
      <c r="D5" s="31" t="e">
        <f aca="false">NA()</f>
        <v>#N/A</v>
      </c>
      <c r="E5" s="31" t="n">
        <v>6.07</v>
      </c>
    </row>
    <row r="6" customFormat="false" ht="12.75" hidden="false" customHeight="false" outlineLevel="0" collapsed="false">
      <c r="A6" s="31" t="n">
        <v>7</v>
      </c>
      <c r="B6" s="31" t="n">
        <v>7.88</v>
      </c>
      <c r="C6" s="31" t="n">
        <v>2.97</v>
      </c>
      <c r="D6" s="31" t="e">
        <f aca="false">NA()</f>
        <v>#N/A</v>
      </c>
      <c r="E6" s="31" t="n">
        <v>5.79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8.43</v>
      </c>
      <c r="C7" s="31" t="n">
        <v>3.18</v>
      </c>
      <c r="D7" s="31" t="n">
        <v>6.03</v>
      </c>
      <c r="E7" s="31" t="n">
        <v>9.89</v>
      </c>
    </row>
    <row r="8" customFormat="false" ht="12.75" hidden="false" customHeight="false" outlineLevel="0" collapsed="false">
      <c r="A8" s="31" t="n">
        <v>1</v>
      </c>
      <c r="B8" s="31" t="n">
        <v>6.84</v>
      </c>
      <c r="C8" s="31" t="e">
        <f aca="false">NA()</f>
        <v>#N/A</v>
      </c>
      <c r="D8" s="31" t="n">
        <v>8.42</v>
      </c>
      <c r="E8" s="31" t="n">
        <v>6.68</v>
      </c>
    </row>
    <row r="9" customFormat="false" ht="12.75" hidden="false" customHeight="false" outlineLevel="0" collapsed="false">
      <c r="A9" s="31" t="n">
        <v>1</v>
      </c>
      <c r="B9" s="31" t="n">
        <v>4.85</v>
      </c>
      <c r="C9" s="31" t="e">
        <f aca="false">NA()</f>
        <v>#N/A</v>
      </c>
      <c r="D9" s="31" t="n">
        <v>4.77</v>
      </c>
      <c r="E9" s="31" t="n">
        <v>2.5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7.31</v>
      </c>
      <c r="C10" s="31" t="e">
        <f aca="false">NA()</f>
        <v>#N/A</v>
      </c>
      <c r="D10" s="31" t="e">
        <f aca="false">NA()</f>
        <v>#N/A</v>
      </c>
      <c r="E10" s="31" t="n">
        <v>7.33</v>
      </c>
    </row>
    <row r="11" customFormat="false" ht="12.75" hidden="false" customHeight="false" outlineLevel="0" collapsed="false">
      <c r="A11" s="31" t="n">
        <v>1</v>
      </c>
      <c r="B11" s="31" t="n">
        <v>5.04</v>
      </c>
      <c r="C11" s="31" t="n">
        <v>4.11</v>
      </c>
      <c r="D11" s="31" t="n">
        <v>5.57</v>
      </c>
      <c r="E11" s="31" t="n">
        <v>9.19</v>
      </c>
    </row>
    <row r="12" customFormat="false" ht="12.75" hidden="false" customHeight="false" outlineLevel="0" collapsed="false">
      <c r="A12" s="31" t="n">
        <v>0</v>
      </c>
      <c r="B12" s="31" t="n">
        <v>4.31</v>
      </c>
      <c r="C12" s="31" t="e">
        <f aca="false">NA()</f>
        <v>#N/A</v>
      </c>
      <c r="D12" s="31" t="n">
        <v>5.88</v>
      </c>
      <c r="E12" s="31" t="n">
        <v>6.2</v>
      </c>
    </row>
    <row r="13" customFormat="false" ht="12.75" hidden="false" customHeight="false" outlineLevel="0" collapsed="false">
      <c r="A13" s="31" t="n">
        <v>1</v>
      </c>
      <c r="B13" s="31" t="n">
        <v>7.55</v>
      </c>
      <c r="C13" s="31" t="n">
        <v>4.07</v>
      </c>
      <c r="D13" s="31" t="n">
        <v>5.57</v>
      </c>
      <c r="E13" s="31" t="n">
        <v>10.07</v>
      </c>
    </row>
    <row r="14" customFormat="false" ht="12.75" hidden="false" customHeight="false" outlineLevel="0" collapsed="false">
      <c r="A14" s="31" t="n">
        <v>14.8</v>
      </c>
      <c r="B14" s="31" t="n">
        <v>6.72</v>
      </c>
      <c r="C14" s="31" t="n">
        <v>4.19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14.8</v>
      </c>
      <c r="B15" s="31" t="n">
        <v>10.88</v>
      </c>
      <c r="C15" s="31" t="e">
        <f aca="false">NA()</f>
        <v>#N/A</v>
      </c>
      <c r="D15" s="31" t="e">
        <f aca="false">NA()</f>
        <v>#N/A</v>
      </c>
      <c r="E15" s="31" t="n">
        <v>9.11</v>
      </c>
    </row>
    <row r="16" customFormat="false" ht="12.75" hidden="false" customHeight="false" outlineLevel="0" collapsed="false">
      <c r="A16" s="31" t="n">
        <v>0.5</v>
      </c>
      <c r="B16" s="31" t="n">
        <v>6.97</v>
      </c>
      <c r="C16" s="31" t="n">
        <v>3.17</v>
      </c>
      <c r="D16" s="31" t="e">
        <f aca="false">NA()</f>
        <v>#N/A</v>
      </c>
      <c r="E16" s="31" t="n">
        <v>3.2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3.81</v>
      </c>
      <c r="D17" s="31" t="n">
        <v>8.91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1</v>
      </c>
      <c r="B18" s="31" t="n">
        <v>9.75</v>
      </c>
      <c r="C18" s="31" t="e">
        <f aca="false">NA()</f>
        <v>#N/A</v>
      </c>
      <c r="D18" s="31" t="n">
        <v>8.3</v>
      </c>
      <c r="E18" s="31" t="n">
        <v>13.41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16.14</v>
      </c>
      <c r="C19" s="31" t="e">
        <f aca="false">NA()</f>
        <v>#N/A</v>
      </c>
      <c r="D19" s="31" t="n">
        <v>10.67</v>
      </c>
      <c r="E19" s="31" t="n">
        <v>6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7.47</v>
      </c>
      <c r="C20" s="31" t="e">
        <f aca="false">NA()</f>
        <v>#N/A</v>
      </c>
      <c r="D20" s="31" t="n">
        <v>8.86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2.05</v>
      </c>
      <c r="D21" s="31" t="n">
        <v>17.86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4.89</v>
      </c>
      <c r="B22" s="31" t="n">
        <v>3.75</v>
      </c>
      <c r="C22" s="31" t="n">
        <v>2.02</v>
      </c>
      <c r="D22" s="31" t="n">
        <v>4.14</v>
      </c>
      <c r="E22" s="31" t="n">
        <v>4.53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1.52</v>
      </c>
      <c r="C23" s="31" t="e">
        <f aca="false">NA()</f>
        <v>#N/A</v>
      </c>
      <c r="D23" s="31" t="n">
        <v>7.41</v>
      </c>
      <c r="E23" s="31" t="n">
        <v>4.24</v>
      </c>
    </row>
    <row r="24" customFormat="false" ht="12.75" hidden="false" customHeight="false" outlineLevel="0" collapsed="false">
      <c r="A24" s="31" t="n">
        <v>1</v>
      </c>
      <c r="B24" s="31" t="n">
        <v>9.97</v>
      </c>
      <c r="C24" s="31" t="e">
        <f aca="false">NA()</f>
        <v>#N/A</v>
      </c>
      <c r="D24" s="31" t="n">
        <v>7.82</v>
      </c>
      <c r="E24" s="31" t="n">
        <v>14.96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17.02</v>
      </c>
      <c r="C25" s="31" t="e">
        <f aca="false">NA()</f>
        <v>#N/A</v>
      </c>
      <c r="D25" s="31" t="n">
        <v>13.66</v>
      </c>
      <c r="E25" s="31" t="n">
        <v>3.44</v>
      </c>
    </row>
    <row r="26" customFormat="false" ht="12.75" hidden="false" customHeight="false" outlineLevel="0" collapsed="false">
      <c r="A26" s="31" t="n">
        <v>1</v>
      </c>
      <c r="B26" s="31" t="n">
        <v>9.42</v>
      </c>
      <c r="C26" s="31" t="e">
        <f aca="false">NA()</f>
        <v>#N/A</v>
      </c>
      <c r="D26" s="31" t="n">
        <v>5.72</v>
      </c>
      <c r="E26" s="31" t="n">
        <v>7.13</v>
      </c>
    </row>
    <row r="27" customFormat="false" ht="12.75" hidden="false" customHeight="false" outlineLevel="0" collapsed="false">
      <c r="A27" s="31" t="n">
        <v>13</v>
      </c>
      <c r="B27" s="31" t="n">
        <v>5.13</v>
      </c>
      <c r="C27" s="31" t="n">
        <v>4.02</v>
      </c>
      <c r="D27" s="31" t="n">
        <v>7.55</v>
      </c>
      <c r="E27" s="31" t="n">
        <v>11.29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7.53</v>
      </c>
      <c r="C28" s="31" t="n">
        <v>2.99</v>
      </c>
      <c r="D28" s="31" t="n">
        <v>11.44</v>
      </c>
      <c r="E28" s="31" t="n">
        <v>5.36</v>
      </c>
    </row>
    <row r="29" customFormat="false" ht="12.75" hidden="false" customHeight="false" outlineLevel="0" collapsed="false">
      <c r="A29" s="31" t="n">
        <v>5.38</v>
      </c>
      <c r="B29" s="31" t="e">
        <f aca="false">NA()</f>
        <v>#N/A</v>
      </c>
      <c r="C29" s="31" t="n">
        <v>2.35</v>
      </c>
      <c r="D29" s="31" t="e">
        <f aca="false">NA()</f>
        <v>#N/A</v>
      </c>
      <c r="E29" s="31" t="n">
        <v>5.81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3.88</v>
      </c>
      <c r="C30" s="31" t="e">
        <f aca="false">NA()</f>
        <v>#N/A</v>
      </c>
      <c r="D30" s="31" t="n">
        <v>2.33</v>
      </c>
      <c r="E30" s="31" t="n">
        <v>3.07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2.38</v>
      </c>
      <c r="D31" s="31" t="n">
        <v>14.27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1.61</v>
      </c>
      <c r="B32" s="31" t="n">
        <v>5.52</v>
      </c>
      <c r="C32" s="31" t="e">
        <f aca="false">NA()</f>
        <v>#N/A</v>
      </c>
      <c r="D32" s="31" t="n">
        <v>3.34</v>
      </c>
      <c r="E32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0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265</v>
      </c>
      <c r="B1" s="1" t="s">
        <v>266</v>
      </c>
      <c r="C1" s="1" t="s">
        <v>257</v>
      </c>
      <c r="D1" s="1" t="s">
        <v>267</v>
      </c>
      <c r="E1" s="1" t="s">
        <v>259</v>
      </c>
    </row>
    <row r="2" customFormat="false" ht="12.75" hidden="false" customHeight="false" outlineLevel="0" collapsed="false">
      <c r="A2" s="31" t="e">
        <f aca="false">NA()</f>
        <v>#N/A</v>
      </c>
      <c r="B2" s="31" t="n">
        <v>100.446808510638</v>
      </c>
      <c r="C2" s="31" t="n">
        <v>72.56</v>
      </c>
      <c r="D2" s="31" t="n">
        <v>40.125</v>
      </c>
      <c r="E2" s="31" t="e">
        <f aca="false">NA()</f>
        <v>#N/A</v>
      </c>
    </row>
    <row r="3" customFormat="false" ht="12.75" hidden="false" customHeight="false" outlineLevel="0" collapsed="false">
      <c r="A3" s="31" t="e">
        <f aca="false">NA()</f>
        <v>#N/A</v>
      </c>
      <c r="B3" s="31" t="n">
        <v>59.952380952381</v>
      </c>
      <c r="C3" s="31" t="e">
        <f aca="false">NA()</f>
        <v>#N/A</v>
      </c>
      <c r="D3" s="31" t="n">
        <v>29.125</v>
      </c>
      <c r="E3" s="31" t="e">
        <f aca="false">NA()</f>
        <v>#N/A</v>
      </c>
    </row>
    <row r="4" customFormat="false" ht="12.75" hidden="false" customHeight="false" outlineLevel="0" collapsed="false">
      <c r="A4" s="31" t="e">
        <f aca="false">NA()</f>
        <v>#N/A</v>
      </c>
      <c r="B4" s="31" t="n">
        <v>106.333333333333</v>
      </c>
      <c r="C4" s="31" t="e">
        <f aca="false">NA()</f>
        <v>#N/A</v>
      </c>
      <c r="D4" s="31" t="n">
        <v>93.6521739130435</v>
      </c>
      <c r="E4" s="31" t="n">
        <v>51.25</v>
      </c>
    </row>
    <row r="5" customFormat="false" ht="12.75" hidden="false" customHeight="false" outlineLevel="0" collapsed="false">
      <c r="A5" s="31" t="e">
        <f aca="false">NA()</f>
        <v>#N/A</v>
      </c>
      <c r="B5" s="31" t="n">
        <v>217.714285714286</v>
      </c>
      <c r="C5" s="31" t="e">
        <f aca="false">NA()</f>
        <v>#N/A</v>
      </c>
      <c r="D5" s="31" t="e">
        <f aca="false">NA()</f>
        <v>#N/A</v>
      </c>
      <c r="E5" s="31" t="n">
        <v>124</v>
      </c>
    </row>
    <row r="6" customFormat="false" ht="12.75" hidden="false" customHeight="false" outlineLevel="0" collapsed="false">
      <c r="A6" s="31" t="n">
        <v>25.25</v>
      </c>
      <c r="B6" s="31" t="n">
        <v>23</v>
      </c>
      <c r="C6" s="31" t="n">
        <v>24.1851851851852</v>
      </c>
      <c r="D6" s="31" t="e">
        <f aca="false">NA()</f>
        <v>#N/A</v>
      </c>
      <c r="E6" s="31" t="n">
        <v>53.7586206896552</v>
      </c>
    </row>
    <row r="7" customFormat="false" ht="12.75" hidden="false" customHeight="false" outlineLevel="0" collapsed="false">
      <c r="A7" s="31" t="e">
        <f aca="false">NA()</f>
        <v>#N/A</v>
      </c>
      <c r="B7" s="31" t="n">
        <v>62.1428571428571</v>
      </c>
      <c r="C7" s="31" t="n">
        <v>58.1428571428571</v>
      </c>
      <c r="D7" s="31" t="n">
        <v>46.3333333333333</v>
      </c>
      <c r="E7" s="31" t="n">
        <v>80.1428571428571</v>
      </c>
    </row>
    <row r="8" customFormat="false" ht="12.75" hidden="false" customHeight="false" outlineLevel="0" collapsed="false">
      <c r="A8" s="31" t="n">
        <v>4</v>
      </c>
      <c r="B8" s="31" t="n">
        <v>57.8</v>
      </c>
      <c r="C8" s="31" t="e">
        <f aca="false">NA()</f>
        <v>#N/A</v>
      </c>
      <c r="D8" s="31" t="n">
        <v>42.6</v>
      </c>
      <c r="E8" s="31" t="n">
        <v>38.375</v>
      </c>
    </row>
    <row r="9" customFormat="false" ht="12.75" hidden="false" customHeight="false" outlineLevel="0" collapsed="false">
      <c r="A9" s="31" t="n">
        <v>4</v>
      </c>
      <c r="B9" s="31" t="n">
        <v>27.4901960784314</v>
      </c>
      <c r="C9" s="31" t="e">
        <f aca="false">NA()</f>
        <v>#N/A</v>
      </c>
      <c r="D9" s="31" t="n">
        <v>47.9547738693467</v>
      </c>
      <c r="E9" s="31" t="n">
        <v>18.6111111111111</v>
      </c>
    </row>
    <row r="10" customFormat="false" ht="12.75" hidden="false" customHeight="false" outlineLevel="0" collapsed="false">
      <c r="A10" s="31" t="e">
        <f aca="false">NA()</f>
        <v>#N/A</v>
      </c>
      <c r="B10" s="31" t="n">
        <v>44.2857142857143</v>
      </c>
      <c r="C10" s="31" t="e">
        <f aca="false">NA()</f>
        <v>#N/A</v>
      </c>
      <c r="D10" s="31" t="e">
        <f aca="false">NA()</f>
        <v>#N/A</v>
      </c>
      <c r="E10" s="31" t="n">
        <v>156.95</v>
      </c>
    </row>
    <row r="11" customFormat="false" ht="12.75" hidden="false" customHeight="false" outlineLevel="0" collapsed="false">
      <c r="A11" s="31" t="n">
        <v>10</v>
      </c>
      <c r="B11" s="31" t="n">
        <v>58.33203125</v>
      </c>
      <c r="C11" s="31" t="n">
        <v>42.6785714285714</v>
      </c>
      <c r="D11" s="31" t="n">
        <v>24.75</v>
      </c>
      <c r="E11" s="31" t="n">
        <v>90.5</v>
      </c>
    </row>
    <row r="12" customFormat="false" ht="12.75" hidden="false" customHeight="false" outlineLevel="0" collapsed="false">
      <c r="A12" s="31" t="n">
        <v>2</v>
      </c>
      <c r="B12" s="31" t="n">
        <v>48.8220338983051</v>
      </c>
      <c r="C12" s="31" t="e">
        <f aca="false">NA()</f>
        <v>#N/A</v>
      </c>
      <c r="D12" s="31" t="n">
        <v>157.25</v>
      </c>
      <c r="E12" s="31" t="n">
        <v>99.6774193548387</v>
      </c>
    </row>
    <row r="13" customFormat="false" ht="12.75" hidden="false" customHeight="false" outlineLevel="0" collapsed="false">
      <c r="A13" s="31" t="n">
        <v>10</v>
      </c>
      <c r="B13" s="31" t="n">
        <v>45.675</v>
      </c>
      <c r="C13" s="31" t="n">
        <v>45</v>
      </c>
      <c r="D13" s="31" t="n">
        <v>24.75</v>
      </c>
      <c r="E13" s="31" t="n">
        <v>100.840579710145</v>
      </c>
    </row>
    <row r="14" customFormat="false" ht="12.75" hidden="false" customHeight="false" outlineLevel="0" collapsed="false">
      <c r="A14" s="31" t="n">
        <v>86</v>
      </c>
      <c r="B14" s="31" t="n">
        <v>98.3333333333333</v>
      </c>
      <c r="C14" s="31" t="n">
        <v>125.5</v>
      </c>
      <c r="D14" s="31" t="e">
        <f aca="false">NA()</f>
        <v>#N/A</v>
      </c>
      <c r="E14" s="31" t="e">
        <f aca="false">NA()</f>
        <v>#N/A</v>
      </c>
    </row>
    <row r="15" customFormat="false" ht="12.75" hidden="false" customHeight="false" outlineLevel="0" collapsed="false">
      <c r="A15" s="31" t="n">
        <v>86</v>
      </c>
      <c r="B15" s="31" t="n">
        <v>26.8</v>
      </c>
      <c r="C15" s="31" t="e">
        <f aca="false">NA()</f>
        <v>#N/A</v>
      </c>
      <c r="D15" s="31" t="e">
        <f aca="false">NA()</f>
        <v>#N/A</v>
      </c>
      <c r="E15" s="31" t="n">
        <v>77.5</v>
      </c>
    </row>
    <row r="16" customFormat="false" ht="12.75" hidden="false" customHeight="false" outlineLevel="0" collapsed="false">
      <c r="A16" s="31" t="n">
        <v>5</v>
      </c>
      <c r="B16" s="31" t="n">
        <v>24.9953051643192</v>
      </c>
      <c r="C16" s="31" t="n">
        <v>43.5555555555556</v>
      </c>
      <c r="D16" s="31" t="e">
        <f aca="false">NA()</f>
        <v>#N/A</v>
      </c>
      <c r="E16" s="31" t="n">
        <v>56.6666666666667</v>
      </c>
    </row>
    <row r="17" customFormat="false" ht="12.75" hidden="false" customHeight="false" outlineLevel="0" collapsed="false">
      <c r="A17" s="31" t="e">
        <f aca="false">NA()</f>
        <v>#N/A</v>
      </c>
      <c r="B17" s="31" t="e">
        <f aca="false">NA()</f>
        <v>#N/A</v>
      </c>
      <c r="C17" s="31" t="n">
        <v>77.1428571428571</v>
      </c>
      <c r="D17" s="31" t="n">
        <v>40.75</v>
      </c>
      <c r="E17" s="31" t="e">
        <f aca="false">NA()</f>
        <v>#N/A</v>
      </c>
    </row>
    <row r="18" customFormat="false" ht="12.75" hidden="false" customHeight="false" outlineLevel="0" collapsed="false">
      <c r="A18" s="31" t="n">
        <v>7</v>
      </c>
      <c r="B18" s="31" t="n">
        <v>58.9130434782609</v>
      </c>
      <c r="C18" s="31" t="e">
        <f aca="false">NA()</f>
        <v>#N/A</v>
      </c>
      <c r="D18" s="31" t="n">
        <v>35.3950617283951</v>
      </c>
      <c r="E18" s="31" t="n">
        <v>146.166666666667</v>
      </c>
    </row>
    <row r="19" customFormat="false" ht="12.75" hidden="false" customHeight="false" outlineLevel="0" collapsed="false">
      <c r="A19" s="31" t="e">
        <f aca="false">NA()</f>
        <v>#N/A</v>
      </c>
      <c r="B19" s="31" t="n">
        <v>49.5301204819277</v>
      </c>
      <c r="C19" s="31" t="e">
        <f aca="false">NA()</f>
        <v>#N/A</v>
      </c>
      <c r="D19" s="31" t="n">
        <v>137.571428571429</v>
      </c>
      <c r="E19" s="31" t="n">
        <v>11</v>
      </c>
    </row>
    <row r="20" customFormat="false" ht="12.75" hidden="false" customHeight="false" outlineLevel="0" collapsed="false">
      <c r="A20" s="31" t="e">
        <f aca="false">NA()</f>
        <v>#N/A</v>
      </c>
      <c r="B20" s="31" t="n">
        <v>41.7222222222222</v>
      </c>
      <c r="C20" s="31" t="e">
        <f aca="false">NA()</f>
        <v>#N/A</v>
      </c>
      <c r="D20" s="31" t="n">
        <v>209.388888888889</v>
      </c>
      <c r="E20" s="31" t="e">
        <f aca="false">NA()</f>
        <v>#N/A</v>
      </c>
    </row>
    <row r="21" customFormat="false" ht="12.75" hidden="false" customHeight="false" outlineLevel="0" collapsed="false">
      <c r="A21" s="31" t="e">
        <f aca="false">NA()</f>
        <v>#N/A</v>
      </c>
      <c r="B21" s="31" t="e">
        <f aca="false">NA()</f>
        <v>#N/A</v>
      </c>
      <c r="C21" s="31" t="n">
        <v>38.7142857142857</v>
      </c>
      <c r="D21" s="31" t="n">
        <v>60.3333333333333</v>
      </c>
      <c r="E21" s="31" t="e">
        <f aca="false">NA()</f>
        <v>#N/A</v>
      </c>
    </row>
    <row r="22" customFormat="false" ht="12.75" hidden="false" customHeight="false" outlineLevel="0" collapsed="false">
      <c r="A22" s="31" t="n">
        <v>25</v>
      </c>
      <c r="B22" s="31" t="n">
        <v>21.9659090909091</v>
      </c>
      <c r="C22" s="31" t="n">
        <v>21.7887323943662</v>
      </c>
      <c r="D22" s="31" t="n">
        <v>23.0689655172414</v>
      </c>
      <c r="E22" s="31" t="n">
        <v>54.5</v>
      </c>
    </row>
    <row r="23" customFormat="false" ht="12.75" hidden="false" customHeight="false" outlineLevel="0" collapsed="false">
      <c r="A23" s="31" t="e">
        <f aca="false">NA()</f>
        <v>#N/A</v>
      </c>
      <c r="B23" s="31" t="n">
        <v>67.2</v>
      </c>
      <c r="C23" s="31" t="e">
        <f aca="false">NA()</f>
        <v>#N/A</v>
      </c>
      <c r="D23" s="31" t="n">
        <v>71.054347826087</v>
      </c>
      <c r="E23" s="31" t="n">
        <v>95.1818181818182</v>
      </c>
    </row>
    <row r="24" customFormat="false" ht="12.75" hidden="false" customHeight="false" outlineLevel="0" collapsed="false">
      <c r="A24" s="31" t="n">
        <v>6.16666666666667</v>
      </c>
      <c r="B24" s="31" t="n">
        <v>55.2371794871795</v>
      </c>
      <c r="C24" s="31" t="e">
        <f aca="false">NA()</f>
        <v>#N/A</v>
      </c>
      <c r="D24" s="31" t="n">
        <v>37</v>
      </c>
      <c r="E24" s="31" t="n">
        <v>156.625</v>
      </c>
    </row>
    <row r="25" customFormat="false" ht="12.75" hidden="false" customHeight="false" outlineLevel="0" collapsed="false">
      <c r="A25" s="31" t="e">
        <f aca="false">NA()</f>
        <v>#N/A</v>
      </c>
      <c r="B25" s="31" t="n">
        <v>44.0472440944882</v>
      </c>
      <c r="C25" s="31" t="e">
        <f aca="false">NA()</f>
        <v>#N/A</v>
      </c>
      <c r="D25" s="31" t="n">
        <v>321.866666666667</v>
      </c>
      <c r="E25" s="31" t="n">
        <v>38.4</v>
      </c>
    </row>
    <row r="26" customFormat="false" ht="12.75" hidden="false" customHeight="false" outlineLevel="0" collapsed="false">
      <c r="A26" s="31" t="n">
        <v>4</v>
      </c>
      <c r="B26" s="31" t="n">
        <v>92.8571428571429</v>
      </c>
      <c r="C26" s="31" t="e">
        <f aca="false">NA()</f>
        <v>#N/A</v>
      </c>
      <c r="D26" s="31" t="n">
        <v>94.7241379310345</v>
      </c>
      <c r="E26" s="31" t="n">
        <v>90.9411764705882</v>
      </c>
    </row>
    <row r="27" customFormat="false" ht="12.75" hidden="false" customHeight="false" outlineLevel="0" collapsed="false">
      <c r="A27" s="31" t="n">
        <v>133</v>
      </c>
      <c r="B27" s="31" t="n">
        <v>47.0540540540541</v>
      </c>
      <c r="C27" s="31" t="n">
        <v>47.8571428571429</v>
      </c>
      <c r="D27" s="31" t="n">
        <v>65.92</v>
      </c>
      <c r="E27" s="31" t="n">
        <v>79.6666666666667</v>
      </c>
    </row>
    <row r="28" customFormat="false" ht="12.75" hidden="false" customHeight="false" outlineLevel="0" collapsed="false">
      <c r="A28" s="31" t="e">
        <f aca="false">NA()</f>
        <v>#N/A</v>
      </c>
      <c r="B28" s="31" t="n">
        <v>53.4545454545455</v>
      </c>
      <c r="C28" s="31" t="n">
        <v>33.2222222222222</v>
      </c>
      <c r="D28" s="31" t="n">
        <v>79.2</v>
      </c>
      <c r="E28" s="31" t="n">
        <v>51.5416666666667</v>
      </c>
    </row>
    <row r="29" customFormat="false" ht="12.75" hidden="false" customHeight="false" outlineLevel="0" collapsed="false">
      <c r="A29" s="31" t="n">
        <v>24.2</v>
      </c>
      <c r="B29" s="31" t="e">
        <f aca="false">NA()</f>
        <v>#N/A</v>
      </c>
      <c r="C29" s="31" t="n">
        <v>25.1363636363636</v>
      </c>
      <c r="D29" s="31" t="e">
        <f aca="false">NA()</f>
        <v>#N/A</v>
      </c>
      <c r="E29" s="31" t="n">
        <v>76.5116279069767</v>
      </c>
    </row>
    <row r="30" customFormat="false" ht="12.75" hidden="false" customHeight="false" outlineLevel="0" collapsed="false">
      <c r="A30" s="31" t="e">
        <f aca="false">NA()</f>
        <v>#N/A</v>
      </c>
      <c r="B30" s="31" t="n">
        <v>67.6666666666667</v>
      </c>
      <c r="C30" s="31" t="e">
        <f aca="false">NA()</f>
        <v>#N/A</v>
      </c>
      <c r="D30" s="31" t="n">
        <v>34.5882352941176</v>
      </c>
      <c r="E30" s="31" t="n">
        <v>16.9142857142857</v>
      </c>
    </row>
    <row r="31" customFormat="false" ht="12.75" hidden="false" customHeight="false" outlineLevel="0" collapsed="false">
      <c r="A31" s="31" t="e">
        <f aca="false">NA()</f>
        <v>#N/A</v>
      </c>
      <c r="B31" s="31" t="e">
        <f aca="false">NA()</f>
        <v>#N/A</v>
      </c>
      <c r="C31" s="31" t="n">
        <v>33</v>
      </c>
      <c r="D31" s="31" t="n">
        <v>154.75</v>
      </c>
      <c r="E31" s="31" t="e">
        <f aca="false">NA()</f>
        <v>#N/A</v>
      </c>
    </row>
    <row r="32" customFormat="false" ht="12.75" hidden="false" customHeight="false" outlineLevel="0" collapsed="false">
      <c r="A32" s="31" t="n">
        <v>9.75</v>
      </c>
      <c r="B32" s="31" t="n">
        <v>66.6926104066463</v>
      </c>
      <c r="C32" s="31" t="e">
        <f aca="false">NA()</f>
        <v>#N/A</v>
      </c>
      <c r="D32" s="31" t="n">
        <v>125.583333333333</v>
      </c>
      <c r="E32" s="31" t="e">
        <f aca="false">NA()</f>
        <v>#N/A</v>
      </c>
    </row>
    <row r="33" customFormat="false" ht="12.75" hidden="false" customHeight="false" outlineLevel="0" collapsed="false">
      <c r="A33" s="31" t="e">
        <f aca="false">NA()</f>
        <v>#N/A</v>
      </c>
      <c r="B33" s="31" t="n">
        <v>7.38</v>
      </c>
      <c r="C33" s="31" t="n">
        <v>8.58</v>
      </c>
      <c r="D33" s="31" t="n">
        <v>2.5</v>
      </c>
      <c r="E33" s="31" t="e">
        <f aca="false">NA()</f>
        <v>#N/A</v>
      </c>
    </row>
    <row r="34" customFormat="false" ht="12.75" hidden="false" customHeight="false" outlineLevel="0" collapsed="false">
      <c r="A34" s="31" t="e">
        <f aca="false">NA()</f>
        <v>#N/A</v>
      </c>
      <c r="B34" s="31" t="n">
        <v>4.24</v>
      </c>
      <c r="C34" s="31" t="e">
        <f aca="false">NA()</f>
        <v>#N/A</v>
      </c>
      <c r="D34" s="31" t="n">
        <v>3.13</v>
      </c>
      <c r="E34" s="31" t="e">
        <f aca="false">NA()</f>
        <v>#N/A</v>
      </c>
    </row>
    <row r="35" customFormat="false" ht="12.75" hidden="false" customHeight="false" outlineLevel="0" collapsed="false">
      <c r="A35" s="31" t="e">
        <f aca="false">NA()</f>
        <v>#N/A</v>
      </c>
      <c r="B35" s="31" t="n">
        <v>7.33</v>
      </c>
      <c r="C35" s="31" t="e">
        <f aca="false">NA()</f>
        <v>#N/A</v>
      </c>
      <c r="D35" s="31" t="n">
        <v>11.13</v>
      </c>
      <c r="E35" s="31" t="n">
        <v>6</v>
      </c>
    </row>
    <row r="36" customFormat="false" ht="12.75" hidden="false" customHeight="false" outlineLevel="0" collapsed="false">
      <c r="A36" s="31" t="e">
        <f aca="false">NA()</f>
        <v>#N/A</v>
      </c>
      <c r="B36" s="31" t="n">
        <v>22.57</v>
      </c>
      <c r="C36" s="31" t="e">
        <f aca="false">NA()</f>
        <v>#N/A</v>
      </c>
      <c r="D36" s="31" t="e">
        <f aca="false">NA()</f>
        <v>#N/A</v>
      </c>
      <c r="E36" s="31" t="n">
        <v>14</v>
      </c>
    </row>
    <row r="37" customFormat="false" ht="12.75" hidden="false" customHeight="false" outlineLevel="0" collapsed="false">
      <c r="A37" s="31" t="n">
        <v>2.75</v>
      </c>
      <c r="B37" s="31" t="n">
        <v>2.05</v>
      </c>
      <c r="C37" s="31" t="n">
        <v>4.94</v>
      </c>
      <c r="D37" s="31" t="e">
        <f aca="false">NA()</f>
        <v>#N/A</v>
      </c>
      <c r="E37" s="31" t="n">
        <v>6.97</v>
      </c>
    </row>
    <row r="38" customFormat="false" ht="12.75" hidden="false" customHeight="false" outlineLevel="0" collapsed="false">
      <c r="A38" s="31" t="e">
        <f aca="false">NA()</f>
        <v>#N/A</v>
      </c>
      <c r="B38" s="31" t="n">
        <v>6.02</v>
      </c>
      <c r="C38" s="31" t="n">
        <v>12.29</v>
      </c>
      <c r="D38" s="31" t="n">
        <v>5.92</v>
      </c>
      <c r="E38" s="31" t="n">
        <v>5.29</v>
      </c>
    </row>
    <row r="39" customFormat="false" ht="12.75" hidden="false" customHeight="false" outlineLevel="0" collapsed="false">
      <c r="A39" s="31" t="n">
        <v>1</v>
      </c>
      <c r="B39" s="31" t="n">
        <v>5.93</v>
      </c>
      <c r="C39" s="31" t="e">
        <f aca="false">NA()</f>
        <v>#N/A</v>
      </c>
      <c r="D39" s="31" t="n">
        <v>3.8</v>
      </c>
      <c r="E39" s="31" t="n">
        <v>3.88</v>
      </c>
    </row>
    <row r="40" customFormat="false" ht="12.75" hidden="false" customHeight="false" outlineLevel="0" collapsed="false">
      <c r="A40" s="31" t="n">
        <v>1</v>
      </c>
      <c r="B40" s="31" t="n">
        <v>3.93</v>
      </c>
      <c r="C40" s="31" t="e">
        <f aca="false">NA()</f>
        <v>#N/A</v>
      </c>
      <c r="D40" s="31" t="n">
        <v>6.93</v>
      </c>
      <c r="E40" s="31" t="n">
        <v>3.28</v>
      </c>
    </row>
    <row r="41" customFormat="false" ht="12.75" hidden="false" customHeight="false" outlineLevel="0" collapsed="false">
      <c r="A41" s="31" t="e">
        <f aca="false">NA()</f>
        <v>#N/A</v>
      </c>
      <c r="B41" s="31" t="n">
        <v>4.14</v>
      </c>
      <c r="C41" s="31" t="e">
        <f aca="false">NA()</f>
        <v>#N/A</v>
      </c>
      <c r="D41" s="31" t="e">
        <f aca="false">NA()</f>
        <v>#N/A</v>
      </c>
      <c r="E41" s="31" t="n">
        <v>17.85</v>
      </c>
    </row>
    <row r="42" customFormat="false" ht="12.75" hidden="false" customHeight="false" outlineLevel="0" collapsed="false">
      <c r="A42" s="31" t="n">
        <v>4</v>
      </c>
      <c r="B42" s="31" t="n">
        <v>7.88</v>
      </c>
      <c r="C42" s="31" t="n">
        <v>7.21</v>
      </c>
      <c r="D42" s="31" t="n">
        <v>2.21</v>
      </c>
      <c r="E42" s="31" t="n">
        <v>6.52</v>
      </c>
    </row>
    <row r="43" customFormat="false" ht="12.75" hidden="false" customHeight="false" outlineLevel="0" collapsed="false">
      <c r="A43" s="31" t="n">
        <v>0</v>
      </c>
      <c r="B43" s="31" t="n">
        <v>7.06</v>
      </c>
      <c r="C43" s="31" t="e">
        <f aca="false">NA()</f>
        <v>#N/A</v>
      </c>
      <c r="D43" s="31" t="n">
        <v>18.5</v>
      </c>
      <c r="E43" s="31" t="n">
        <v>11.31</v>
      </c>
    </row>
    <row r="44" customFormat="false" ht="12.75" hidden="false" customHeight="false" outlineLevel="0" collapsed="false">
      <c r="A44" s="31" t="n">
        <v>4</v>
      </c>
      <c r="B44" s="31" t="n">
        <v>3.99</v>
      </c>
      <c r="C44" s="31" t="n">
        <v>7.8</v>
      </c>
      <c r="D44" s="31" t="n">
        <v>2.21</v>
      </c>
      <c r="E44" s="31" t="n">
        <v>6.97</v>
      </c>
    </row>
    <row r="45" customFormat="false" ht="12.75" hidden="false" customHeight="false" outlineLevel="0" collapsed="false">
      <c r="A45" s="31" t="n">
        <v>5</v>
      </c>
      <c r="B45" s="31" t="n">
        <v>11.5</v>
      </c>
      <c r="C45" s="31" t="n">
        <v>22.5</v>
      </c>
      <c r="D45" s="31" t="e">
        <f aca="false">NA()</f>
        <v>#N/A</v>
      </c>
      <c r="E45" s="31" t="e">
        <f aca="false">NA()</f>
        <v>#N/A</v>
      </c>
    </row>
    <row r="46" customFormat="false" ht="12.75" hidden="false" customHeight="false" outlineLevel="0" collapsed="false">
      <c r="A46" s="31" t="n">
        <v>5</v>
      </c>
      <c r="B46" s="31" t="n">
        <v>2.35</v>
      </c>
      <c r="C46" s="31" t="e">
        <f aca="false">NA()</f>
        <v>#N/A</v>
      </c>
      <c r="D46" s="31" t="e">
        <f aca="false">NA()</f>
        <v>#N/A</v>
      </c>
      <c r="E46" s="31" t="n">
        <v>6.75</v>
      </c>
    </row>
    <row r="47" customFormat="false" ht="12.75" hidden="false" customHeight="false" outlineLevel="0" collapsed="false">
      <c r="A47" s="31" t="n">
        <v>2</v>
      </c>
      <c r="B47" s="31" t="n">
        <v>2.79</v>
      </c>
      <c r="C47" s="31" t="n">
        <v>8.56</v>
      </c>
      <c r="D47" s="31" t="e">
        <f aca="false">NA()</f>
        <v>#N/A</v>
      </c>
      <c r="E47" s="31" t="n">
        <v>11.38</v>
      </c>
    </row>
    <row r="48" customFormat="false" ht="12.75" hidden="false" customHeight="false" outlineLevel="0" collapsed="false">
      <c r="A48" s="31" t="e">
        <f aca="false">NA()</f>
        <v>#N/A</v>
      </c>
      <c r="B48" s="31" t="e">
        <f aca="false">NA()</f>
        <v>#N/A</v>
      </c>
      <c r="C48" s="31" t="n">
        <v>12.53</v>
      </c>
      <c r="D48" s="31" t="n">
        <v>2.32</v>
      </c>
      <c r="E48" s="31" t="e">
        <f aca="false">NA()</f>
        <v>#N/A</v>
      </c>
    </row>
    <row r="49" customFormat="false" ht="12.75" hidden="false" customHeight="false" outlineLevel="0" collapsed="false">
      <c r="A49" s="31" t="n">
        <v>2</v>
      </c>
      <c r="B49" s="31" t="n">
        <v>4.5</v>
      </c>
      <c r="C49" s="31" t="e">
        <f aca="false">NA()</f>
        <v>#N/A</v>
      </c>
      <c r="D49" s="31" t="n">
        <v>2.7</v>
      </c>
      <c r="E49" s="31" t="n">
        <v>9.33</v>
      </c>
    </row>
    <row r="50" customFormat="false" ht="12.75" hidden="false" customHeight="false" outlineLevel="0" collapsed="false">
      <c r="A50" s="31" t="e">
        <f aca="false">NA()</f>
        <v>#N/A</v>
      </c>
      <c r="B50" s="31" t="n">
        <v>2.33</v>
      </c>
      <c r="C50" s="31" t="e">
        <f aca="false">NA()</f>
        <v>#N/A</v>
      </c>
      <c r="D50" s="31" t="n">
        <v>11.19</v>
      </c>
      <c r="E50" s="31" t="n">
        <v>1</v>
      </c>
    </row>
    <row r="51" customFormat="false" ht="12.75" hidden="false" customHeight="false" outlineLevel="0" collapsed="false">
      <c r="A51" s="31" t="e">
        <f aca="false">NA()</f>
        <v>#N/A</v>
      </c>
      <c r="B51" s="31" t="n">
        <v>4.28</v>
      </c>
      <c r="C51" s="31" t="e">
        <f aca="false">NA()</f>
        <v>#N/A</v>
      </c>
      <c r="D51" s="31" t="n">
        <v>20.11</v>
      </c>
      <c r="E51" s="31" t="e">
        <f aca="false">NA()</f>
        <v>#N/A</v>
      </c>
    </row>
    <row r="52" customFormat="false" ht="12.75" hidden="false" customHeight="false" outlineLevel="0" collapsed="false">
      <c r="A52" s="31" t="e">
        <f aca="false">NA()</f>
        <v>#N/A</v>
      </c>
      <c r="B52" s="31" t="e">
        <f aca="false">NA()</f>
        <v>#N/A</v>
      </c>
      <c r="C52" s="31" t="n">
        <v>8.9</v>
      </c>
      <c r="D52" s="31" t="n">
        <v>2.44</v>
      </c>
      <c r="E52" s="31" t="e">
        <f aca="false">NA()</f>
        <v>#N/A</v>
      </c>
    </row>
    <row r="53" customFormat="false" ht="12.75" hidden="false" customHeight="false" outlineLevel="0" collapsed="false">
      <c r="A53" s="31" t="n">
        <v>3.6</v>
      </c>
      <c r="B53" s="31" t="n">
        <v>3.44</v>
      </c>
      <c r="C53" s="31" t="n">
        <v>4.54</v>
      </c>
      <c r="D53" s="31" t="n">
        <v>3.26</v>
      </c>
      <c r="E53" s="31" t="n">
        <v>7.29</v>
      </c>
    </row>
    <row r="54" customFormat="false" ht="12.75" hidden="false" customHeight="false" outlineLevel="0" collapsed="false">
      <c r="A54" s="31" t="e">
        <f aca="false">NA()</f>
        <v>#N/A</v>
      </c>
      <c r="B54" s="31" t="n">
        <v>18.2</v>
      </c>
      <c r="C54" s="31" t="e">
        <f aca="false">NA()</f>
        <v>#N/A</v>
      </c>
      <c r="D54" s="31" t="n">
        <v>6.97</v>
      </c>
      <c r="E54" s="31" t="n">
        <v>17.34</v>
      </c>
    </row>
    <row r="55" customFormat="false" ht="12.75" hidden="false" customHeight="false" outlineLevel="0" collapsed="false">
      <c r="A55" s="31" t="n">
        <v>2</v>
      </c>
      <c r="B55" s="31" t="n">
        <v>4.06</v>
      </c>
      <c r="C55" s="31" t="e">
        <f aca="false">NA()</f>
        <v>#N/A</v>
      </c>
      <c r="D55" s="31" t="n">
        <v>3.02</v>
      </c>
      <c r="E55" s="31" t="n">
        <v>9.13</v>
      </c>
    </row>
    <row r="56" customFormat="false" ht="12.75" hidden="false" customHeight="false" outlineLevel="0" collapsed="false">
      <c r="A56" s="31" t="e">
        <f aca="false">NA()</f>
        <v>#N/A</v>
      </c>
      <c r="B56" s="31" t="n">
        <v>1.93</v>
      </c>
      <c r="C56" s="31" t="e">
        <f aca="false">NA()</f>
        <v>#N/A</v>
      </c>
      <c r="D56" s="31" t="n">
        <v>21.07</v>
      </c>
      <c r="E56" s="31" t="n">
        <v>7.8</v>
      </c>
    </row>
    <row r="57" customFormat="false" ht="12.75" hidden="false" customHeight="false" outlineLevel="0" collapsed="false">
      <c r="A57" s="31" t="n">
        <v>1</v>
      </c>
      <c r="B57" s="31" t="n">
        <v>7.43</v>
      </c>
      <c r="C57" s="31" t="e">
        <f aca="false">NA()</f>
        <v>#N/A</v>
      </c>
      <c r="D57" s="31" t="n">
        <v>11.98</v>
      </c>
      <c r="E57" s="31" t="n">
        <v>9.06</v>
      </c>
    </row>
    <row r="58" customFormat="false" ht="12.75" hidden="false" customHeight="false" outlineLevel="0" collapsed="false">
      <c r="A58" s="31" t="n">
        <v>9</v>
      </c>
      <c r="B58" s="31" t="n">
        <v>6.3</v>
      </c>
      <c r="C58" s="31" t="n">
        <v>8.64</v>
      </c>
      <c r="D58" s="31" t="n">
        <v>6.64</v>
      </c>
      <c r="E58" s="31" t="n">
        <v>5.67</v>
      </c>
    </row>
    <row r="59" customFormat="false" ht="12.75" hidden="false" customHeight="false" outlineLevel="0" collapsed="false">
      <c r="A59" s="31" t="e">
        <f aca="false">NA()</f>
        <v>#N/A</v>
      </c>
      <c r="B59" s="31" t="n">
        <v>5.18</v>
      </c>
      <c r="C59" s="31" t="n">
        <v>5.83</v>
      </c>
      <c r="D59" s="31" t="n">
        <v>5.4</v>
      </c>
      <c r="E59" s="31" t="n">
        <v>5.63</v>
      </c>
    </row>
    <row r="60" customFormat="false" ht="12.75" hidden="false" customHeight="false" outlineLevel="0" collapsed="false">
      <c r="A60" s="31" t="n">
        <v>3.2</v>
      </c>
      <c r="B60" s="31" t="e">
        <f aca="false">NA()</f>
        <v>#N/A</v>
      </c>
      <c r="C60" s="31" t="n">
        <v>4.6</v>
      </c>
      <c r="D60" s="31" t="e">
        <f aca="false">NA()</f>
        <v>#N/A</v>
      </c>
      <c r="E60" s="31" t="n">
        <v>9.26</v>
      </c>
    </row>
    <row r="61" customFormat="false" ht="12.75" hidden="false" customHeight="false" outlineLevel="0" collapsed="false">
      <c r="A61" s="31" t="e">
        <f aca="false">NA()</f>
        <v>#N/A</v>
      </c>
      <c r="B61" s="31" t="n">
        <v>11.33</v>
      </c>
      <c r="C61" s="31" t="e">
        <f aca="false">NA()</f>
        <v>#N/A</v>
      </c>
      <c r="D61" s="31" t="n">
        <v>8.82</v>
      </c>
      <c r="E61" s="31" t="n">
        <v>3.49</v>
      </c>
    </row>
    <row r="62" customFormat="false" ht="12.75" hidden="false" customHeight="false" outlineLevel="0" collapsed="false">
      <c r="A62" s="31" t="e">
        <f aca="false">NA()</f>
        <v>#N/A</v>
      </c>
      <c r="B62" s="31" t="e">
        <f aca="false">NA()</f>
        <v>#N/A</v>
      </c>
      <c r="C62" s="31" t="n">
        <v>8</v>
      </c>
      <c r="D62" s="31" t="n">
        <v>9.25</v>
      </c>
      <c r="E62" s="31" t="e">
        <f aca="false">NA()</f>
        <v>#N/A</v>
      </c>
    </row>
    <row r="63" customFormat="false" ht="12.75" hidden="false" customHeight="false" outlineLevel="0" collapsed="false">
      <c r="A63" s="31" t="n">
        <v>2.62</v>
      </c>
      <c r="B63" s="31" t="n">
        <v>9.07</v>
      </c>
      <c r="C63" s="31" t="e">
        <f aca="false">NA()</f>
        <v>#N/A</v>
      </c>
      <c r="D63" s="31" t="n">
        <v>27.03</v>
      </c>
      <c r="E63" s="31" t="e">
        <f aca="false">NA()</f>
        <v>#N/A</v>
      </c>
    </row>
    <row r="64" customFormat="false" ht="12.75" hidden="false" customHeight="false" outlineLevel="0" collapsed="false">
      <c r="A64" s="31" t="e">
        <f aca="false">NA()</f>
        <v>#N/A</v>
      </c>
      <c r="B64" s="31" t="n">
        <v>9.3</v>
      </c>
      <c r="C64" s="31" t="n">
        <v>5.2</v>
      </c>
      <c r="D64" s="31" t="n">
        <v>11.9</v>
      </c>
      <c r="E64" s="31" t="e">
        <f aca="false">NA()</f>
        <v>#N/A</v>
      </c>
    </row>
    <row r="65" customFormat="false" ht="12.75" hidden="false" customHeight="false" outlineLevel="0" collapsed="false">
      <c r="A65" s="31" t="e">
        <f aca="false">NA()</f>
        <v>#N/A</v>
      </c>
      <c r="B65" s="31" t="n">
        <v>6.13</v>
      </c>
      <c r="C65" s="31" t="e">
        <f aca="false">NA()</f>
        <v>#N/A</v>
      </c>
      <c r="D65" s="31" t="n">
        <v>6.16</v>
      </c>
      <c r="E65" s="31" t="e">
        <f aca="false">NA()</f>
        <v>#N/A</v>
      </c>
    </row>
    <row r="66" customFormat="false" ht="12.75" hidden="false" customHeight="false" outlineLevel="0" collapsed="false">
      <c r="A66" s="31" t="e">
        <f aca="false">NA()</f>
        <v>#N/A</v>
      </c>
      <c r="B66" s="31" t="n">
        <v>12.18</v>
      </c>
      <c r="C66" s="31" t="e">
        <f aca="false">NA()</f>
        <v>#N/A</v>
      </c>
      <c r="D66" s="31" t="n">
        <v>5.76</v>
      </c>
      <c r="E66" s="31" t="n">
        <v>4.58</v>
      </c>
    </row>
    <row r="67" customFormat="false" ht="12.75" hidden="false" customHeight="false" outlineLevel="0" collapsed="false">
      <c r="A67" s="31" t="e">
        <f aca="false">NA()</f>
        <v>#N/A</v>
      </c>
      <c r="B67" s="31" t="n">
        <v>8.02</v>
      </c>
      <c r="C67" s="31" t="e">
        <f aca="false">NA()</f>
        <v>#N/A</v>
      </c>
      <c r="D67" s="31" t="e">
        <f aca="false">NA()</f>
        <v>#N/A</v>
      </c>
      <c r="E67" s="31" t="n">
        <v>6.07</v>
      </c>
    </row>
    <row r="68" customFormat="false" ht="12.75" hidden="false" customHeight="false" outlineLevel="0" collapsed="false">
      <c r="A68" s="31" t="n">
        <v>7</v>
      </c>
      <c r="B68" s="31" t="n">
        <v>7.88</v>
      </c>
      <c r="C68" s="31" t="n">
        <v>2.97</v>
      </c>
      <c r="D68" s="31" t="e">
        <f aca="false">NA()</f>
        <v>#N/A</v>
      </c>
      <c r="E68" s="31" t="n">
        <v>5.79</v>
      </c>
    </row>
    <row r="69" customFormat="false" ht="12.75" hidden="false" customHeight="false" outlineLevel="0" collapsed="false">
      <c r="A69" s="31" t="e">
        <f aca="false">NA()</f>
        <v>#N/A</v>
      </c>
      <c r="B69" s="31" t="n">
        <v>8.43</v>
      </c>
      <c r="C69" s="31" t="n">
        <v>3.18</v>
      </c>
      <c r="D69" s="31" t="n">
        <v>6.03</v>
      </c>
      <c r="E69" s="31" t="n">
        <v>9.89</v>
      </c>
    </row>
    <row r="70" customFormat="false" ht="12.75" hidden="false" customHeight="false" outlineLevel="0" collapsed="false">
      <c r="A70" s="31" t="n">
        <v>1</v>
      </c>
      <c r="B70" s="31" t="n">
        <v>6.84</v>
      </c>
      <c r="C70" s="31" t="e">
        <f aca="false">NA()</f>
        <v>#N/A</v>
      </c>
      <c r="D70" s="31" t="n">
        <v>8.42</v>
      </c>
      <c r="E70" s="31" t="n">
        <v>6.68</v>
      </c>
    </row>
    <row r="71" customFormat="false" ht="12.75" hidden="false" customHeight="false" outlineLevel="0" collapsed="false">
      <c r="A71" s="31" t="n">
        <v>1</v>
      </c>
      <c r="B71" s="31" t="n">
        <v>4.85</v>
      </c>
      <c r="C71" s="31" t="e">
        <f aca="false">NA()</f>
        <v>#N/A</v>
      </c>
      <c r="D71" s="31" t="n">
        <v>4.77</v>
      </c>
      <c r="E71" s="31" t="n">
        <v>2.5</v>
      </c>
    </row>
    <row r="72" customFormat="false" ht="12.75" hidden="false" customHeight="false" outlineLevel="0" collapsed="false">
      <c r="A72" s="31" t="e">
        <f aca="false">NA()</f>
        <v>#N/A</v>
      </c>
      <c r="B72" s="31" t="n">
        <v>7.31</v>
      </c>
      <c r="C72" s="31" t="e">
        <f aca="false">NA()</f>
        <v>#N/A</v>
      </c>
      <c r="D72" s="31" t="e">
        <f aca="false">NA()</f>
        <v>#N/A</v>
      </c>
      <c r="E72" s="31" t="n">
        <v>7.33</v>
      </c>
    </row>
    <row r="73" customFormat="false" ht="12.75" hidden="false" customHeight="false" outlineLevel="0" collapsed="false">
      <c r="A73" s="31" t="n">
        <v>1</v>
      </c>
      <c r="B73" s="31" t="n">
        <v>5.04</v>
      </c>
      <c r="C73" s="31" t="n">
        <v>4.11</v>
      </c>
      <c r="D73" s="31" t="n">
        <v>5.57</v>
      </c>
      <c r="E73" s="31" t="n">
        <v>9.19</v>
      </c>
    </row>
    <row r="74" customFormat="false" ht="12.75" hidden="false" customHeight="false" outlineLevel="0" collapsed="false">
      <c r="A74" s="31" t="n">
        <v>0</v>
      </c>
      <c r="B74" s="31" t="n">
        <v>4.31</v>
      </c>
      <c r="C74" s="31" t="e">
        <f aca="false">NA()</f>
        <v>#N/A</v>
      </c>
      <c r="D74" s="31" t="n">
        <v>5.88</v>
      </c>
      <c r="E74" s="31" t="n">
        <v>6.2</v>
      </c>
    </row>
    <row r="75" customFormat="false" ht="12.75" hidden="false" customHeight="false" outlineLevel="0" collapsed="false">
      <c r="A75" s="31" t="n">
        <v>1</v>
      </c>
      <c r="B75" s="31" t="n">
        <v>7.55</v>
      </c>
      <c r="C75" s="31" t="n">
        <v>4.07</v>
      </c>
      <c r="D75" s="31" t="n">
        <v>5.57</v>
      </c>
      <c r="E75" s="31" t="n">
        <v>10.07</v>
      </c>
    </row>
    <row r="76" customFormat="false" ht="12.75" hidden="false" customHeight="false" outlineLevel="0" collapsed="false">
      <c r="A76" s="31" t="n">
        <v>14.8</v>
      </c>
      <c r="B76" s="31" t="n">
        <v>6.72</v>
      </c>
      <c r="C76" s="31" t="n">
        <v>4.19</v>
      </c>
      <c r="D76" s="31" t="e">
        <f aca="false">NA()</f>
        <v>#N/A</v>
      </c>
      <c r="E76" s="31" t="e">
        <f aca="false">NA()</f>
        <v>#N/A</v>
      </c>
    </row>
    <row r="77" customFormat="false" ht="12.75" hidden="false" customHeight="false" outlineLevel="0" collapsed="false">
      <c r="A77" s="31" t="n">
        <v>14.8</v>
      </c>
      <c r="B77" s="31" t="n">
        <v>10.88</v>
      </c>
      <c r="C77" s="31" t="e">
        <f aca="false">NA()</f>
        <v>#N/A</v>
      </c>
      <c r="D77" s="31" t="e">
        <f aca="false">NA()</f>
        <v>#N/A</v>
      </c>
      <c r="E77" s="31" t="n">
        <v>9.11</v>
      </c>
    </row>
    <row r="78" customFormat="false" ht="12.75" hidden="false" customHeight="false" outlineLevel="0" collapsed="false">
      <c r="A78" s="31" t="n">
        <v>0.5</v>
      </c>
      <c r="B78" s="31" t="n">
        <v>6.97</v>
      </c>
      <c r="C78" s="31" t="n">
        <v>3.17</v>
      </c>
      <c r="D78" s="31" t="e">
        <f aca="false">NA()</f>
        <v>#N/A</v>
      </c>
      <c r="E78" s="31" t="n">
        <v>3.2</v>
      </c>
    </row>
    <row r="79" customFormat="false" ht="12.75" hidden="false" customHeight="false" outlineLevel="0" collapsed="false">
      <c r="A79" s="31" t="e">
        <f aca="false">NA()</f>
        <v>#N/A</v>
      </c>
      <c r="B79" s="31" t="e">
        <f aca="false">NA()</f>
        <v>#N/A</v>
      </c>
      <c r="C79" s="31" t="n">
        <v>3.81</v>
      </c>
      <c r="D79" s="31" t="n">
        <v>8.91</v>
      </c>
      <c r="E79" s="31" t="e">
        <f aca="false">NA()</f>
        <v>#N/A</v>
      </c>
    </row>
    <row r="80" customFormat="false" ht="12.75" hidden="false" customHeight="false" outlineLevel="0" collapsed="false">
      <c r="A80" s="31" t="n">
        <v>1</v>
      </c>
      <c r="B80" s="31" t="n">
        <v>9.75</v>
      </c>
      <c r="C80" s="31" t="e">
        <f aca="false">NA()</f>
        <v>#N/A</v>
      </c>
      <c r="D80" s="31" t="n">
        <v>8.3</v>
      </c>
      <c r="E80" s="31" t="n">
        <v>13.41</v>
      </c>
    </row>
    <row r="81" customFormat="false" ht="12.75" hidden="false" customHeight="false" outlineLevel="0" collapsed="false">
      <c r="A81" s="31" t="e">
        <f aca="false">NA()</f>
        <v>#N/A</v>
      </c>
      <c r="B81" s="31" t="n">
        <v>16.14</v>
      </c>
      <c r="C81" s="31" t="e">
        <f aca="false">NA()</f>
        <v>#N/A</v>
      </c>
      <c r="D81" s="31" t="n">
        <v>10.67</v>
      </c>
      <c r="E81" s="31" t="n">
        <v>6</v>
      </c>
    </row>
    <row r="82" customFormat="false" ht="12.75" hidden="false" customHeight="false" outlineLevel="0" collapsed="false">
      <c r="A82" s="31" t="e">
        <f aca="false">NA()</f>
        <v>#N/A</v>
      </c>
      <c r="B82" s="31" t="n">
        <v>7.47</v>
      </c>
      <c r="C82" s="31" t="e">
        <f aca="false">NA()</f>
        <v>#N/A</v>
      </c>
      <c r="D82" s="31" t="n">
        <v>8.86</v>
      </c>
      <c r="E82" s="31" t="e">
        <f aca="false">NA()</f>
        <v>#N/A</v>
      </c>
    </row>
    <row r="83" customFormat="false" ht="12.75" hidden="false" customHeight="false" outlineLevel="0" collapsed="false">
      <c r="A83" s="31" t="e">
        <f aca="false">NA()</f>
        <v>#N/A</v>
      </c>
      <c r="B83" s="31" t="e">
        <f aca="false">NA()</f>
        <v>#N/A</v>
      </c>
      <c r="C83" s="31" t="n">
        <v>2.05</v>
      </c>
      <c r="D83" s="31" t="n">
        <v>17.86</v>
      </c>
      <c r="E83" s="31" t="e">
        <f aca="false">NA()</f>
        <v>#N/A</v>
      </c>
    </row>
    <row r="84" customFormat="false" ht="12.75" hidden="false" customHeight="false" outlineLevel="0" collapsed="false">
      <c r="A84" s="31" t="n">
        <v>4.89</v>
      </c>
      <c r="B84" s="31" t="n">
        <v>3.75</v>
      </c>
      <c r="C84" s="31" t="n">
        <v>2.02</v>
      </c>
      <c r="D84" s="31" t="n">
        <v>4.14</v>
      </c>
      <c r="E84" s="31" t="n">
        <v>4.53</v>
      </c>
    </row>
    <row r="85" customFormat="false" ht="12.75" hidden="false" customHeight="false" outlineLevel="0" collapsed="false">
      <c r="A85" s="31" t="e">
        <f aca="false">NA()</f>
        <v>#N/A</v>
      </c>
      <c r="B85" s="31" t="n">
        <v>1.52</v>
      </c>
      <c r="C85" s="31" t="e">
        <f aca="false">NA()</f>
        <v>#N/A</v>
      </c>
      <c r="D85" s="31" t="n">
        <v>7.41</v>
      </c>
      <c r="E85" s="31" t="n">
        <v>4.24</v>
      </c>
    </row>
    <row r="86" customFormat="false" ht="12.75" hidden="false" customHeight="false" outlineLevel="0" collapsed="false">
      <c r="A86" s="31" t="n">
        <v>1</v>
      </c>
      <c r="B86" s="31" t="n">
        <v>9.97</v>
      </c>
      <c r="C86" s="31" t="e">
        <f aca="false">NA()</f>
        <v>#N/A</v>
      </c>
      <c r="D86" s="31" t="n">
        <v>7.82</v>
      </c>
      <c r="E86" s="31" t="n">
        <v>14.96</v>
      </c>
    </row>
    <row r="87" customFormat="false" ht="12.75" hidden="false" customHeight="false" outlineLevel="0" collapsed="false">
      <c r="A87" s="31" t="e">
        <f aca="false">NA()</f>
        <v>#N/A</v>
      </c>
      <c r="B87" s="31" t="n">
        <v>17.02</v>
      </c>
      <c r="C87" s="31" t="e">
        <f aca="false">NA()</f>
        <v>#N/A</v>
      </c>
      <c r="D87" s="31" t="n">
        <v>13.66</v>
      </c>
      <c r="E87" s="31" t="n">
        <v>3.44</v>
      </c>
    </row>
    <row r="88" customFormat="false" ht="12.75" hidden="false" customHeight="false" outlineLevel="0" collapsed="false">
      <c r="A88" s="31" t="n">
        <v>1</v>
      </c>
      <c r="B88" s="31" t="n">
        <v>9.42</v>
      </c>
      <c r="C88" s="31" t="e">
        <f aca="false">NA()</f>
        <v>#N/A</v>
      </c>
      <c r="D88" s="31" t="n">
        <v>5.72</v>
      </c>
      <c r="E88" s="31" t="n">
        <v>7.13</v>
      </c>
    </row>
    <row r="89" customFormat="false" ht="12.75" hidden="false" customHeight="false" outlineLevel="0" collapsed="false">
      <c r="A89" s="31" t="n">
        <v>13</v>
      </c>
      <c r="B89" s="31" t="n">
        <v>5.13</v>
      </c>
      <c r="C89" s="31" t="n">
        <v>4.02</v>
      </c>
      <c r="D89" s="31" t="n">
        <v>7.55</v>
      </c>
      <c r="E89" s="31" t="n">
        <v>11.29</v>
      </c>
    </row>
    <row r="90" customFormat="false" ht="12.75" hidden="false" customHeight="false" outlineLevel="0" collapsed="false">
      <c r="A90" s="31" t="e">
        <f aca="false">NA()</f>
        <v>#N/A</v>
      </c>
      <c r="B90" s="31" t="n">
        <v>7.53</v>
      </c>
      <c r="C90" s="31" t="n">
        <v>2.99</v>
      </c>
      <c r="D90" s="31" t="n">
        <v>11.44</v>
      </c>
      <c r="E90" s="31" t="n">
        <v>5.36</v>
      </c>
    </row>
    <row r="91" customFormat="false" ht="12.75" hidden="false" customHeight="false" outlineLevel="0" collapsed="false">
      <c r="A91" s="31" t="n">
        <v>5.38</v>
      </c>
      <c r="B91" s="31" t="e">
        <f aca="false">NA()</f>
        <v>#N/A</v>
      </c>
      <c r="C91" s="31" t="n">
        <v>2.35</v>
      </c>
      <c r="D91" s="31" t="e">
        <f aca="false">NA()</f>
        <v>#N/A</v>
      </c>
      <c r="E91" s="31" t="n">
        <v>5.81</v>
      </c>
    </row>
    <row r="92" customFormat="false" ht="12.75" hidden="false" customHeight="false" outlineLevel="0" collapsed="false">
      <c r="A92" s="31" t="e">
        <f aca="false">NA()</f>
        <v>#N/A</v>
      </c>
      <c r="B92" s="31" t="n">
        <v>3.88</v>
      </c>
      <c r="C92" s="31" t="e">
        <f aca="false">NA()</f>
        <v>#N/A</v>
      </c>
      <c r="D92" s="31" t="n">
        <v>2.33</v>
      </c>
      <c r="E92" s="31" t="n">
        <v>3.07</v>
      </c>
    </row>
    <row r="93" customFormat="false" ht="12.75" hidden="false" customHeight="false" outlineLevel="0" collapsed="false">
      <c r="A93" s="31" t="e">
        <f aca="false">NA()</f>
        <v>#N/A</v>
      </c>
      <c r="B93" s="31" t="e">
        <f aca="false">NA()</f>
        <v>#N/A</v>
      </c>
      <c r="C93" s="31" t="n">
        <v>2.38</v>
      </c>
      <c r="D93" s="31" t="n">
        <v>14.27</v>
      </c>
      <c r="E93" s="31" t="e">
        <f aca="false">NA()</f>
        <v>#N/A</v>
      </c>
    </row>
    <row r="94" customFormat="false" ht="12.75" hidden="false" customHeight="false" outlineLevel="0" collapsed="false">
      <c r="A94" s="31" t="n">
        <v>1.61</v>
      </c>
      <c r="B94" s="31" t="n">
        <v>5.52</v>
      </c>
      <c r="C94" s="31" t="e">
        <f aca="false">NA()</f>
        <v>#N/A</v>
      </c>
      <c r="D94" s="31" t="n">
        <v>3.34</v>
      </c>
      <c r="E94" s="31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8:19:14Z</dcterms:created>
  <dc:creator>Carlos</dc:creator>
  <dc:description/>
  <dc:language>en-US</dc:language>
  <cp:lastModifiedBy>Carlos Lopez</cp:lastModifiedBy>
  <cp:lastPrinted>2009-03-04T08:43:16Z</cp:lastPrinted>
  <dcterms:modified xsi:type="dcterms:W3CDTF">2009-05-05T07:40:09Z</dcterms:modified>
  <cp:revision>0</cp:revision>
  <dc:subject/>
  <dc:title/>
</cp:coreProperties>
</file>